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GoBack" vbProcedure="false">Tabelle1!$B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15">
  <si>
    <t xml:space="preserve">     Príloha č. 1</t>
  </si>
  <si>
    <t xml:space="preserve">Údaje o plnení rozpočtu MČ Košice – Sídlisko KVP k 31. 12. 2020</t>
  </si>
  <si>
    <t xml:space="preserve">(v členení podľa § 10 ods. 3 zákona č. 583/2004 Z. z. v súlade s rozpočtovou klasifikáciou)</t>
  </si>
  <si>
    <t xml:space="preserve">I. Rozpočet bežných príjmov</t>
  </si>
  <si>
    <t xml:space="preserve">v EUR</t>
  </si>
  <si>
    <t xml:space="preserve">Polož.</t>
  </si>
  <si>
    <t xml:space="preserve">Kód zdroja</t>
  </si>
  <si>
    <t xml:space="preserve">TEXT</t>
  </si>
  <si>
    <t xml:space="preserve">Pôvodný rozpočet 2020</t>
  </si>
  <si>
    <t xml:space="preserve">Roz. po zmenách 2020</t>
  </si>
  <si>
    <t xml:space="preserve">Skutočnosť k 31.12.2020</t>
  </si>
  <si>
    <t xml:space="preserve">%</t>
  </si>
  <si>
    <t xml:space="preserve">Daň z príjmov fyzických osôb</t>
  </si>
  <si>
    <t xml:space="preserve">Dane za špecifické služby</t>
  </si>
  <si>
    <t xml:space="preserve">Príjmy z vlastníctva </t>
  </si>
  <si>
    <t xml:space="preserve">Administratívne poplatky</t>
  </si>
  <si>
    <t xml:space="preserve">Pokuty, penále a iné sankcie</t>
  </si>
  <si>
    <t xml:space="preserve">Poplatky a platby z nepriem. a náhod. predaja a služieb</t>
  </si>
  <si>
    <t xml:space="preserve">Úroky z účtov finančného hospodárenia</t>
  </si>
  <si>
    <t xml:space="preserve">Ostatné príjmy</t>
  </si>
  <si>
    <t xml:space="preserve">72a</t>
  </si>
  <si>
    <t xml:space="preserve">Granty</t>
  </si>
  <si>
    <t xml:space="preserve">Transfery v rámci verejnej správy</t>
  </si>
  <si>
    <t xml:space="preserve">111,72h</t>
  </si>
  <si>
    <t xml:space="preserve">Transfery v rámci verejnej správy - ÚPSVaR</t>
  </si>
  <si>
    <t xml:space="preserve">Transfery v rámci verejnej správy – prenesený výkon štátnej správy</t>
  </si>
  <si>
    <t xml:space="preserve">Transfery v rámci verejnej správy – voľby do NR SR</t>
  </si>
  <si>
    <t xml:space="preserve">Transfery v rámci verejnej správy - COVID-19</t>
  </si>
  <si>
    <t xml:space="preserve">Transfery v rámci verejnej správy - Sčítanie domov a bytov</t>
  </si>
  <si>
    <t xml:space="preserve">Transfery v rámci verejnej správy - Dotácia z MH SR</t>
  </si>
  <si>
    <t xml:space="preserve">11H</t>
  </si>
  <si>
    <t xml:space="preserve">Transfery v rámci verejnej správy – transfer od Mesta Košice</t>
  </si>
  <si>
    <t xml:space="preserve">Celkom:</t>
  </si>
  <si>
    <t xml:space="preserve">I. Rozpočet bežných výdavkov</t>
  </si>
  <si>
    <t xml:space="preserve">Funkčná klasifik.</t>
  </si>
  <si>
    <t xml:space="preserve">Pol.</t>
  </si>
  <si>
    <t xml:space="preserve">Pôvodný rozp. 2020</t>
  </si>
  <si>
    <t xml:space="preserve">01.1.1</t>
  </si>
  <si>
    <r>
      <rPr>
        <b val="true"/>
        <sz val="10"/>
        <color rgb="FF000000"/>
        <rFont val="Times New Roman"/>
        <family val="1"/>
      </rPr>
      <t xml:space="preserve">Výkonné  a zákonodarné</t>
    </r>
    <r>
      <rPr>
        <b val="true"/>
        <sz val="11"/>
        <color rgb="FF000000"/>
        <rFont val="Times New Roman"/>
        <family val="1"/>
      </rPr>
      <t xml:space="preserve"> orgány</t>
    </r>
  </si>
  <si>
    <t xml:space="preserve">111, 41</t>
  </si>
  <si>
    <t xml:space="preserve">Mzdy, platy, služobné príjmy a  OOV</t>
  </si>
  <si>
    <t xml:space="preserve">Poistné a príspevok do poisťovní</t>
  </si>
  <si>
    <t xml:space="preserve">Cestovné náhrady</t>
  </si>
  <si>
    <t xml:space="preserve">Energie, voda a komunikácie</t>
  </si>
  <si>
    <t xml:space="preserve">Materiál</t>
  </si>
  <si>
    <t xml:space="preserve">Dopravné</t>
  </si>
  <si>
    <t xml:space="preserve">Rutinná a štandardná údržba</t>
  </si>
  <si>
    <t xml:space="preserve">Nájomné za nájom</t>
  </si>
  <si>
    <t xml:space="preserve">111, 41,       72a</t>
  </si>
  <si>
    <t xml:space="preserve">Služby</t>
  </si>
  <si>
    <t xml:space="preserve">Transfery jednotlivcom a neziskovým práv. osobám</t>
  </si>
  <si>
    <t xml:space="preserve">Transfery PS KVP s.r.o.</t>
  </si>
  <si>
    <t xml:space="preserve">01.1.2</t>
  </si>
  <si>
    <t xml:space="preserve">Finančná a rozpočtová oblasť</t>
  </si>
  <si>
    <t xml:space="preserve">01.3.3</t>
  </si>
  <si>
    <t xml:space="preserve">Iné všeobecné služby</t>
  </si>
  <si>
    <r>
      <rPr>
        <b val="true"/>
        <i val="true"/>
        <sz val="9"/>
        <color rgb="FF000000"/>
        <rFont val="Times New Roman"/>
        <family val="1"/>
      </rPr>
      <t xml:space="preserve">Výdavky súvisiace so správou</t>
    </r>
    <r>
      <rPr>
        <b val="true"/>
        <i val="true"/>
        <sz val="11"/>
        <color rgb="FF000000"/>
        <rFont val="Times New Roman"/>
        <family val="1"/>
      </rPr>
      <t xml:space="preserve"> </t>
    </r>
    <r>
      <rPr>
        <b val="true"/>
        <i val="true"/>
        <sz val="9"/>
        <color rgb="FF000000"/>
        <rFont val="Times New Roman"/>
        <family val="1"/>
      </rPr>
      <t xml:space="preserve">majetku </t>
    </r>
  </si>
  <si>
    <t xml:space="preserve">Mzdy, platy, služobné príjmy a OOV</t>
  </si>
  <si>
    <t xml:space="preserve">111, 20, 41</t>
  </si>
  <si>
    <t xml:space="preserve">Služby </t>
  </si>
  <si>
    <t xml:space="preserve">01.6.0</t>
  </si>
  <si>
    <t xml:space="preserve">Všeobecné verejné služby inde neklasifikované</t>
  </si>
  <si>
    <t xml:space="preserve">Cestovné náhrady tuzemské</t>
  </si>
  <si>
    <t xml:space="preserve">04.5.1</t>
  </si>
  <si>
    <t xml:space="preserve">Cestná doprava</t>
  </si>
  <si>
    <t xml:space="preserve">11H, 20, 41</t>
  </si>
  <si>
    <t xml:space="preserve">05.1.0</t>
  </si>
  <si>
    <t xml:space="preserve">Nakladanie s odpadmi</t>
  </si>
  <si>
    <t xml:space="preserve">05.2.0</t>
  </si>
  <si>
    <t xml:space="preserve">Nakladanie s odpadovými vodami</t>
  </si>
  <si>
    <r>
      <rPr>
        <sz val="10"/>
        <color rgb="FF000000"/>
        <rFont val="Times New Roman"/>
        <family val="1"/>
      </rPr>
      <t xml:space="preserve">Služb</t>
    </r>
    <r>
      <rPr>
        <i val="true"/>
        <sz val="10"/>
        <color rgb="FF000000"/>
        <rFont val="Times New Roman"/>
        <family val="1"/>
      </rPr>
      <t xml:space="preserve">y</t>
    </r>
  </si>
  <si>
    <t xml:space="preserve">05.3.0</t>
  </si>
  <si>
    <t xml:space="preserve">Znižovanie znečisťovania</t>
  </si>
  <si>
    <t xml:space="preserve">11H, 41</t>
  </si>
  <si>
    <t xml:space="preserve">Rutinná a štandardná údržba</t>
  </si>
  <si>
    <t xml:space="preserve">05.6.0</t>
  </si>
  <si>
    <t xml:space="preserve">Ochrana životného prostredia inde neklasifikovaná</t>
  </si>
  <si>
    <t xml:space="preserve">Funkčná klasif.</t>
  </si>
  <si>
    <t xml:space="preserve">06.2.0</t>
  </si>
  <si>
    <t xml:space="preserve">Rozvoj obcí</t>
  </si>
  <si>
    <t xml:space="preserve">Výdavky súvisiace s aktivačnými pracovníkmi</t>
  </si>
  <si>
    <t xml:space="preserve">41, 72h</t>
  </si>
  <si>
    <t xml:space="preserve">Mzdy, platy, služobné príjmy a OOV </t>
  </si>
  <si>
    <t xml:space="preserve">Poistné a príspevok do poisťovní </t>
  </si>
  <si>
    <t xml:space="preserve">Transfery jednotlivcom a neziskovým právnickým osobám</t>
  </si>
  <si>
    <t xml:space="preserve">Výdavky súvisiace s rozvojom obcí</t>
  </si>
  <si>
    <t xml:space="preserve">111, 20,    41</t>
  </si>
  <si>
    <t xml:space="preserve">Nájomné za prenájom</t>
  </si>
  <si>
    <t xml:space="preserve">08.1.0</t>
  </si>
  <si>
    <t xml:space="preserve">Rekreačné a športové služby</t>
  </si>
  <si>
    <t xml:space="preserve">Športové podujatia</t>
  </si>
  <si>
    <t xml:space="preserve">Poistné a príspevok do poisťovní</t>
  </si>
  <si>
    <t xml:space="preserve">Športové ihriská</t>
  </si>
  <si>
    <t xml:space="preserve">Drocárov park</t>
  </si>
  <si>
    <t xml:space="preserve">Energie, vodné, stočné</t>
  </si>
  <si>
    <t xml:space="preserve">08.2.0/A</t>
  </si>
  <si>
    <t xml:space="preserve">Kultúrne služby</t>
  </si>
  <si>
    <t xml:space="preserve">41,72a</t>
  </si>
  <si>
    <t xml:space="preserve">08.2.0/B</t>
  </si>
  <si>
    <t xml:space="preserve">Kultúrne služby/ Klubové a špeciálne kultúrne zariadenia</t>
  </si>
  <si>
    <t xml:space="preserve">08.3.0</t>
  </si>
  <si>
    <t xml:space="preserve">Vysielacie a vydavateľské služby</t>
  </si>
  <si>
    <t xml:space="preserve">09.5.0</t>
  </si>
  <si>
    <t xml:space="preserve">Nedefinovateľné vzdelávanie</t>
  </si>
  <si>
    <t xml:space="preserve">10.2.0/A</t>
  </si>
  <si>
    <t xml:space="preserve">Staroba</t>
  </si>
  <si>
    <t xml:space="preserve">(zariadenie sociálnych služieb)</t>
  </si>
  <si>
    <t xml:space="preserve">Energie - Senior dom</t>
  </si>
  <si>
    <t xml:space="preserve">Služby (Senior dom)</t>
  </si>
  <si>
    <t xml:space="preserve">10.2.0/B</t>
  </si>
  <si>
    <t xml:space="preserve">Staroba (ďalšie sociálne služby)</t>
  </si>
  <si>
    <t xml:space="preserve">10.7.0</t>
  </si>
  <si>
    <t xml:space="preserve">Sociálna pomoc občanom v hmotnej a sociálnej núdzi</t>
  </si>
  <si>
    <t xml:space="preserve">C E L K O M</t>
  </si>
  <si>
    <t xml:space="preserve">II.  Rozpočet kapitálových príjmov</t>
  </si>
  <si>
    <t xml:space="preserve">Kapitálové granty</t>
  </si>
  <si>
    <t xml:space="preserve">Grant Karpatská nadácia</t>
  </si>
  <si>
    <t xml:space="preserve">Dotácia - alternatívne palivá</t>
  </si>
  <si>
    <t xml:space="preserve">Kapitálové transfery v rámci verejnej správy - zo ŠR</t>
  </si>
  <si>
    <t xml:space="preserve">Spolu -  kapitálové príjmy</t>
  </si>
  <si>
    <t xml:space="preserve">II.  Rozpočet kapitálových výdavkov</t>
  </si>
  <si>
    <t xml:space="preserve">Výstavba</t>
  </si>
  <si>
    <t xml:space="preserve">Kapitálový transfer pre Podnik služieb KVP s.r.o.</t>
  </si>
  <si>
    <t xml:space="preserve">Realizácia stavieb a ich techn. zhodn. - Bezberiérový prístup do DC, Komunitná kaviareň Džemo</t>
  </si>
  <si>
    <t xml:space="preserve">04.4.3</t>
  </si>
  <si>
    <t xml:space="preserve">Prípravná a projektová dokumentácia</t>
  </si>
  <si>
    <t xml:space="preserve">Nákup dopravných prostriedkov všetkých druhov</t>
  </si>
  <si>
    <t xml:space="preserve">Realizácia stavieb a ich techn. zhodn. - Dopravno-bezpečnostný projekt, vybudovanie chodníka, parkoviská Janigova, Zombova</t>
  </si>
  <si>
    <t xml:space="preserve">Evidencia chovu zvierat</t>
  </si>
  <si>
    <t xml:space="preserve">Realizácia stavieb a ich techn. zhodn. - osvetlenie venčovísk</t>
  </si>
  <si>
    <t xml:space="preserve">Mobiliár, monitorovacie zariadenia, osvetlenie verejných priestranstiev</t>
  </si>
  <si>
    <t xml:space="preserve">111, 41, 46</t>
  </si>
  <si>
    <t xml:space="preserve">Realizácia stavieb a ich techn. zhodn. - Detské ihriská, vyvieranie vody, spoluúčasť na projektoch EÚ, nabíjacia stanica, Senior dom</t>
  </si>
  <si>
    <t xml:space="preserve">46, 71</t>
  </si>
  <si>
    <t xml:space="preserve">Výstavba petanque ihriska, multifunkčné ihrisko</t>
  </si>
  <si>
    <t xml:space="preserve">CELKOM</t>
  </si>
  <si>
    <t xml:space="preserve">III.  Rozpočet finančných operácií</t>
  </si>
  <si>
    <t xml:space="preserve">Príjmové finančné operácie</t>
  </si>
  <si>
    <t xml:space="preserve">Prevod  prostriedkov z peňažných fondov  </t>
  </si>
  <si>
    <t xml:space="preserve">Prijaté úvery, pôžičky a návratné finančné výpomoci</t>
  </si>
  <si>
    <t xml:space="preserve">Finančné príjmové operácie spolu</t>
  </si>
  <si>
    <t xml:space="preserve">Výdavkové finančné operácie</t>
  </si>
  <si>
    <t xml:space="preserve">814</t>
  </si>
  <si>
    <t xml:space="preserve">Vklad do podniku služieb</t>
  </si>
  <si>
    <t xml:space="preserve">Finančné výdavkové operácie spolu</t>
  </si>
  <si>
    <t xml:space="preserve">Spracovala: Ing. Viera Háberová</t>
  </si>
  <si>
    <t xml:space="preserve">Pôvodný rozp. 2018</t>
  </si>
  <si>
    <t xml:space="preserve">Roz. po zmenách</t>
  </si>
  <si>
    <t xml:space="preserve">Skutočnosť k 31.12.2018</t>
  </si>
  <si>
    <t xml:space="preserve">Výdavky súvisiace s podporou zamestnávania nezamestnaných v samospráve  podľa § 54 zákona zákona 5/2004 Z.z.</t>
  </si>
  <si>
    <t xml:space="preserve">3AC;41</t>
  </si>
  <si>
    <t xml:space="preserve">Mzdy, platy, služobné  príjmy ...</t>
  </si>
  <si>
    <t xml:space="preserve">Poistné a príspevky do poisťovní</t>
  </si>
  <si>
    <t xml:space="preserve">41/12</t>
  </si>
  <si>
    <t xml:space="preserve">Transfery jednotlivcom a neziskových </t>
  </si>
  <si>
    <t xml:space="preserve">právnickým osobám </t>
  </si>
  <si>
    <t xml:space="preserve">-</t>
  </si>
  <si>
    <t xml:space="preserve">11H,41</t>
  </si>
  <si>
    <t xml:space="preserve">3AL1, 111, 3AC1,2, 41</t>
  </si>
  <si>
    <t xml:space="preserve">3AL1, 111, </t>
  </si>
  <si>
    <t xml:space="preserve">3AC1,2, 41</t>
  </si>
  <si>
    <t xml:space="preserve">3AL1, 111, 3AC1,2, 41,11H</t>
  </si>
  <si>
    <t xml:space="preserve">41,11H</t>
  </si>
  <si>
    <t xml:space="preserve">10 715</t>
  </si>
  <si>
    <t xml:space="preserve">11 910</t>
  </si>
  <si>
    <t xml:space="preserve">8 234,38</t>
  </si>
  <si>
    <t xml:space="preserve">5 435</t>
  </si>
  <si>
    <t xml:space="preserve">6 630</t>
  </si>
  <si>
    <t xml:space="preserve">3 743,38</t>
  </si>
  <si>
    <t xml:space="preserve">3 330</t>
  </si>
  <si>
    <t xml:space="preserve">6 384</t>
  </si>
  <si>
    <t xml:space="preserve">3 577,45</t>
  </si>
  <si>
    <t xml:space="preserve">2 000</t>
  </si>
  <si>
    <t xml:space="preserve">5 000</t>
  </si>
  <si>
    <t xml:space="preserve">4 168,00</t>
  </si>
  <si>
    <t xml:space="preserve">Mobilná ľadová plocha</t>
  </si>
  <si>
    <t xml:space="preserve">23 285</t>
  </si>
  <si>
    <t xml:space="preserve">25 865</t>
  </si>
  <si>
    <t xml:space="preserve">21 911,57</t>
  </si>
  <si>
    <t xml:space="preserve">22 725</t>
  </si>
  <si>
    <t xml:space="preserve">25 305</t>
  </si>
  <si>
    <t xml:space="preserve">21 568,96</t>
  </si>
  <si>
    <t xml:space="preserve">8 708</t>
  </si>
  <si>
    <t xml:space="preserve">8 711,19</t>
  </si>
  <si>
    <t xml:space="preserve">2 665</t>
  </si>
  <si>
    <t xml:space="preserve">2 925</t>
  </si>
  <si>
    <t xml:space="preserve">2 902,57</t>
  </si>
  <si>
    <t xml:space="preserve">1 023</t>
  </si>
  <si>
    <t xml:space="preserve">1 006,83</t>
  </si>
  <si>
    <t xml:space="preserve">4 680</t>
  </si>
  <si>
    <t xml:space="preserve">4 455,79</t>
  </si>
  <si>
    <t xml:space="preserve">6 620</t>
  </si>
  <si>
    <t xml:space="preserve">2 073,81</t>
  </si>
  <si>
    <t xml:space="preserve">6 355</t>
  </si>
  <si>
    <t xml:space="preserve">2 035,89</t>
  </si>
  <si>
    <t xml:space="preserve">09.5..0</t>
  </si>
  <si>
    <t xml:space="preserve">3 500</t>
  </si>
  <si>
    <t xml:space="preserve">2 420</t>
  </si>
  <si>
    <t xml:space="preserve">2 058</t>
  </si>
  <si>
    <t xml:space="preserve">6 235</t>
  </si>
  <si>
    <t xml:space="preserve">2 763,92</t>
  </si>
  <si>
    <t xml:space="preserve">1 450</t>
  </si>
  <si>
    <t xml:space="preserve">2 200</t>
  </si>
  <si>
    <t xml:space="preserve">1 590,00</t>
  </si>
  <si>
    <t xml:space="preserve">Roz. po zmenách 2018</t>
  </si>
  <si>
    <t xml:space="preserve">3 000</t>
  </si>
  <si>
    <t xml:space="preserve">3 391,74</t>
  </si>
  <si>
    <t xml:space="preserve">Príspevky neštátnym subjektom – rodina a deti</t>
  </si>
  <si>
    <t xml:space="preserve">Transfery  jednotlivcom a neziskovým právnickým osobám</t>
  </si>
  <si>
    <t xml:space="preserve">2 006,00</t>
  </si>
  <si>
    <t xml:space="preserve"> 5 000</t>
  </si>
  <si>
    <t xml:space="preserve">2 006,00</t>
  </si>
  <si>
    <t xml:space="preserve">1 193 185</t>
  </si>
  <si>
    <t xml:space="preserve">1 308 941</t>
  </si>
  <si>
    <t xml:space="preserve">1 098 808,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€"/>
    <numFmt numFmtId="166" formatCode="0.0"/>
    <numFmt numFmtId="167" formatCode="@"/>
    <numFmt numFmtId="168" formatCode="0"/>
    <numFmt numFmtId="169" formatCode="[$-409]m/d/yyyy"/>
    <numFmt numFmtId="170" formatCode="0.0%"/>
    <numFmt numFmtId="171" formatCode="General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DFB200"/>
        <bgColor rgb="FFEFB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EFB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FBF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FBF00"/>
      <rgbColor rgb="FFFFCC00"/>
      <rgbColor rgb="FFDFB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0"/>
  <sheetViews>
    <sheetView showFormulas="false" showGridLines="true" showRowColHeaders="true" showZeros="true" rightToLeft="false" tabSelected="true" showOutlineSymbols="true" defaultGridColor="true" view="normal" topLeftCell="A262" colorId="64" zoomScale="127" zoomScaleNormal="127" zoomScalePageLayoutView="100" workbookViewId="0">
      <selection pane="topLeft" activeCell="H8" activeCellId="0" sqref="H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.87"/>
    <col collapsed="false" customWidth="true" hidden="false" outlineLevel="0" max="3" min="3" style="0" width="8.1"/>
    <col collapsed="false" customWidth="true" hidden="false" outlineLevel="0" max="4" min="4" style="0" width="38.43"/>
    <col collapsed="false" customWidth="true" hidden="false" outlineLevel="0" max="5" min="5" style="0" width="14.66"/>
    <col collapsed="false" customWidth="true" hidden="false" outlineLevel="0" max="6" min="6" style="0" width="14.99"/>
    <col collapsed="false" customWidth="true" hidden="false" outlineLevel="0" max="7" min="7" style="0" width="15.1"/>
    <col collapsed="false" customWidth="true" hidden="false" outlineLevel="0" max="8" min="8" style="0" width="10.43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A4" s="1"/>
      <c r="B4" s="4" t="s">
        <v>2</v>
      </c>
      <c r="C4" s="4"/>
      <c r="D4" s="4"/>
      <c r="E4" s="4"/>
      <c r="F4" s="4"/>
      <c r="G4" s="4"/>
    </row>
    <row r="5" customFormat="false" ht="13.2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3.2" hidden="false" customHeight="false" outlineLevel="0" collapsed="false">
      <c r="A6" s="1"/>
      <c r="B6" s="1"/>
      <c r="D6" s="1"/>
      <c r="E6" s="1"/>
      <c r="F6" s="1"/>
      <c r="G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6.2" hidden="false" customHeight="false" outlineLevel="0" collapsed="false">
      <c r="B8" s="6" t="s">
        <v>3</v>
      </c>
      <c r="C8" s="6"/>
      <c r="D8" s="6"/>
      <c r="E8" s="7"/>
      <c r="F8" s="7"/>
      <c r="G8" s="7"/>
      <c r="H8" s="8" t="s">
        <v>4</v>
      </c>
    </row>
    <row r="9" customFormat="false" ht="21.15" hidden="false" customHeight="true" outlineLevel="0" collapsed="false">
      <c r="B9" s="9" t="s">
        <v>5</v>
      </c>
      <c r="C9" s="10" t="s">
        <v>6</v>
      </c>
      <c r="D9" s="11" t="s">
        <v>7</v>
      </c>
      <c r="E9" s="10" t="s">
        <v>8</v>
      </c>
      <c r="F9" s="10" t="s">
        <v>9</v>
      </c>
      <c r="G9" s="10" t="s">
        <v>10</v>
      </c>
      <c r="H9" s="11" t="s">
        <v>11</v>
      </c>
    </row>
    <row r="10" customFormat="false" ht="21.15" hidden="false" customHeight="true" outlineLevel="0" collapsed="false">
      <c r="B10" s="9"/>
      <c r="C10" s="10"/>
      <c r="D10" s="12"/>
      <c r="E10" s="10"/>
      <c r="F10" s="10"/>
      <c r="G10" s="10"/>
      <c r="H10" s="12"/>
    </row>
    <row r="11" customFormat="false" ht="22.5" hidden="false" customHeight="true" outlineLevel="0" collapsed="false">
      <c r="B11" s="13" t="n">
        <v>111</v>
      </c>
      <c r="C11" s="14" t="n">
        <v>41</v>
      </c>
      <c r="D11" s="15" t="s">
        <v>12</v>
      </c>
      <c r="E11" s="16" t="n">
        <v>1286364</v>
      </c>
      <c r="F11" s="16" t="n">
        <v>1189364</v>
      </c>
      <c r="G11" s="16" t="n">
        <v>1217172</v>
      </c>
      <c r="H11" s="17" t="n">
        <f aca="false">G11/F11*100</f>
        <v>102.338056305723</v>
      </c>
    </row>
    <row r="12" customFormat="false" ht="15.6" hidden="false" customHeight="true" outlineLevel="0" collapsed="false">
      <c r="B12" s="18"/>
      <c r="C12" s="19"/>
      <c r="D12" s="20"/>
      <c r="E12" s="21"/>
      <c r="F12" s="21"/>
      <c r="G12" s="21"/>
      <c r="H12" s="21"/>
    </row>
    <row r="13" customFormat="false" ht="22.5" hidden="false" customHeight="true" outlineLevel="0" collapsed="false">
      <c r="B13" s="13" t="n">
        <v>133</v>
      </c>
      <c r="C13" s="14" t="n">
        <v>41</v>
      </c>
      <c r="D13" s="15" t="s">
        <v>13</v>
      </c>
      <c r="E13" s="16" t="n">
        <v>12768</v>
      </c>
      <c r="F13" s="16" t="n">
        <v>12768</v>
      </c>
      <c r="G13" s="16" t="n">
        <v>12768</v>
      </c>
      <c r="H13" s="17" t="n">
        <f aca="false">G13/F13*100</f>
        <v>100</v>
      </c>
    </row>
    <row r="14" customFormat="false" ht="15.6" hidden="false" customHeight="true" outlineLevel="0" collapsed="false">
      <c r="B14" s="22"/>
      <c r="C14" s="23"/>
      <c r="D14" s="24"/>
      <c r="E14" s="25"/>
      <c r="F14" s="25"/>
      <c r="G14" s="25"/>
      <c r="H14" s="25"/>
    </row>
    <row r="15" customFormat="false" ht="22.5" hidden="false" customHeight="true" outlineLevel="0" collapsed="false">
      <c r="B15" s="13" t="n">
        <v>212</v>
      </c>
      <c r="C15" s="14" t="n">
        <v>41</v>
      </c>
      <c r="D15" s="15" t="s">
        <v>14</v>
      </c>
      <c r="E15" s="16" t="n">
        <v>289857</v>
      </c>
      <c r="F15" s="16" t="n">
        <v>258173.62</v>
      </c>
      <c r="G15" s="16" t="n">
        <v>243175.15</v>
      </c>
      <c r="H15" s="17" t="n">
        <f aca="false">G15/F15*100</f>
        <v>94.1905489801785</v>
      </c>
    </row>
    <row r="16" customFormat="false" ht="15.6" hidden="false" customHeight="true" outlineLevel="0" collapsed="false">
      <c r="B16" s="22"/>
      <c r="C16" s="23"/>
      <c r="D16" s="24"/>
      <c r="E16" s="25"/>
      <c r="F16" s="25"/>
      <c r="G16" s="25"/>
      <c r="H16" s="25"/>
    </row>
    <row r="17" customFormat="false" ht="22.5" hidden="false" customHeight="true" outlineLevel="0" collapsed="false">
      <c r="B17" s="13" t="n">
        <v>221</v>
      </c>
      <c r="C17" s="14" t="n">
        <v>41</v>
      </c>
      <c r="D17" s="15" t="s">
        <v>15</v>
      </c>
      <c r="E17" s="16" t="n">
        <v>18000</v>
      </c>
      <c r="F17" s="16" t="n">
        <v>17129.56</v>
      </c>
      <c r="G17" s="16" t="n">
        <v>13014.5</v>
      </c>
      <c r="H17" s="17" t="n">
        <f aca="false">G17/F17*100</f>
        <v>75.9768493761661</v>
      </c>
    </row>
    <row r="18" customFormat="false" ht="15.6" hidden="false" customHeight="true" outlineLevel="0" collapsed="false">
      <c r="B18" s="22"/>
      <c r="C18" s="23"/>
      <c r="D18" s="24"/>
      <c r="E18" s="25"/>
      <c r="F18" s="25"/>
      <c r="G18" s="25"/>
      <c r="H18" s="25"/>
    </row>
    <row r="19" customFormat="false" ht="22.5" hidden="false" customHeight="true" outlineLevel="0" collapsed="false">
      <c r="B19" s="13" t="n">
        <v>222</v>
      </c>
      <c r="C19" s="14" t="n">
        <v>41</v>
      </c>
      <c r="D19" s="15" t="s">
        <v>16</v>
      </c>
      <c r="E19" s="16" t="n">
        <v>1000</v>
      </c>
      <c r="F19" s="16" t="n">
        <v>1500</v>
      </c>
      <c r="G19" s="16" t="n">
        <v>1318.24</v>
      </c>
      <c r="H19" s="17" t="n">
        <f aca="false">G19/F19*100</f>
        <v>87.8826666666667</v>
      </c>
    </row>
    <row r="20" customFormat="false" ht="15.6" hidden="false" customHeight="true" outlineLevel="0" collapsed="false">
      <c r="B20" s="18"/>
      <c r="C20" s="19"/>
      <c r="D20" s="20"/>
      <c r="E20" s="21"/>
      <c r="F20" s="21"/>
      <c r="G20" s="21"/>
      <c r="H20" s="25"/>
    </row>
    <row r="21" customFormat="false" ht="24" hidden="false" customHeight="true" outlineLevel="0" collapsed="false">
      <c r="B21" s="13" t="n">
        <v>223</v>
      </c>
      <c r="C21" s="14" t="n">
        <v>41</v>
      </c>
      <c r="D21" s="15" t="s">
        <v>17</v>
      </c>
      <c r="E21" s="16" t="n">
        <v>2300</v>
      </c>
      <c r="F21" s="16" t="n">
        <v>6457.4</v>
      </c>
      <c r="G21" s="16" t="n">
        <v>6343.16</v>
      </c>
      <c r="H21" s="17" t="n">
        <f aca="false">G21/F21*100</f>
        <v>98.2308669123796</v>
      </c>
    </row>
    <row r="22" customFormat="false" ht="15.6" hidden="false" customHeight="true" outlineLevel="0" collapsed="false">
      <c r="B22" s="22"/>
      <c r="C22" s="23"/>
      <c r="D22" s="24"/>
      <c r="E22" s="25"/>
      <c r="F22" s="25"/>
      <c r="G22" s="25"/>
      <c r="H22" s="25"/>
    </row>
    <row r="23" customFormat="false" ht="22.5" hidden="false" customHeight="true" outlineLevel="0" collapsed="false">
      <c r="B23" s="13" t="n">
        <v>243</v>
      </c>
      <c r="C23" s="14" t="n">
        <v>41</v>
      </c>
      <c r="D23" s="15" t="s">
        <v>18</v>
      </c>
      <c r="E23" s="16" t="n">
        <v>1800</v>
      </c>
      <c r="F23" s="16" t="n">
        <v>1800</v>
      </c>
      <c r="G23" s="16" t="n">
        <v>119.37</v>
      </c>
      <c r="H23" s="17" t="n">
        <f aca="false">G23/F23*100</f>
        <v>6.63166666666667</v>
      </c>
    </row>
    <row r="24" customFormat="false" ht="15.6" hidden="false" customHeight="true" outlineLevel="0" collapsed="false">
      <c r="B24" s="22"/>
      <c r="C24" s="23"/>
      <c r="D24" s="24"/>
      <c r="E24" s="25"/>
      <c r="F24" s="25"/>
      <c r="G24" s="25"/>
      <c r="H24" s="25"/>
    </row>
    <row r="25" customFormat="false" ht="22.5" hidden="false" customHeight="true" outlineLevel="0" collapsed="false">
      <c r="B25" s="13" t="n">
        <v>292</v>
      </c>
      <c r="C25" s="14" t="n">
        <v>41</v>
      </c>
      <c r="D25" s="15" t="s">
        <v>19</v>
      </c>
      <c r="E25" s="16" t="n">
        <v>84950</v>
      </c>
      <c r="F25" s="16" t="n">
        <v>81540.4</v>
      </c>
      <c r="G25" s="16" t="n">
        <v>84235.44</v>
      </c>
      <c r="H25" s="17" t="n">
        <f aca="false">G25/F25*100</f>
        <v>103.305159160367</v>
      </c>
    </row>
    <row r="26" customFormat="false" ht="22.5" hidden="false" customHeight="true" outlineLevel="0" collapsed="false">
      <c r="B26" s="22"/>
      <c r="C26" s="23"/>
      <c r="D26" s="24"/>
      <c r="E26" s="25"/>
      <c r="F26" s="25"/>
      <c r="G26" s="25"/>
      <c r="H26" s="25"/>
    </row>
    <row r="27" customFormat="false" ht="15.75" hidden="false" customHeight="true" outlineLevel="0" collapsed="false">
      <c r="B27" s="13" t="n">
        <v>311</v>
      </c>
      <c r="C27" s="14" t="s">
        <v>20</v>
      </c>
      <c r="D27" s="15" t="s">
        <v>21</v>
      </c>
      <c r="E27" s="16" t="n">
        <v>0</v>
      </c>
      <c r="F27" s="16" t="n">
        <v>1004</v>
      </c>
      <c r="G27" s="16" t="n">
        <v>1004</v>
      </c>
      <c r="H27" s="17" t="n">
        <f aca="false">G27/F27*100</f>
        <v>100</v>
      </c>
    </row>
    <row r="28" customFormat="false" ht="15.6" hidden="false" customHeight="true" outlineLevel="0" collapsed="false">
      <c r="B28" s="22"/>
      <c r="C28" s="23"/>
      <c r="D28" s="24"/>
      <c r="E28" s="25"/>
      <c r="F28" s="25"/>
      <c r="G28" s="25"/>
      <c r="H28" s="25"/>
    </row>
    <row r="29" customFormat="false" ht="22.5" hidden="false" customHeight="true" outlineLevel="0" collapsed="false">
      <c r="B29" s="13" t="n">
        <v>312</v>
      </c>
      <c r="C29" s="14"/>
      <c r="D29" s="15" t="s">
        <v>22</v>
      </c>
      <c r="E29" s="16" t="n">
        <f aca="false">E36+E35+E34+E33+E32+E31+E30</f>
        <v>230724</v>
      </c>
      <c r="F29" s="16" t="n">
        <f aca="false">F36+F35+F34+F33+F32+F31+F30</f>
        <v>296962.59</v>
      </c>
      <c r="G29" s="16" t="n">
        <f aca="false">G36+G35+G34+G33+G32+G31+G30</f>
        <v>266519.37</v>
      </c>
      <c r="H29" s="17" t="n">
        <f aca="false">G29/F29*100</f>
        <v>89.7484662967143</v>
      </c>
    </row>
    <row r="30" customFormat="false" ht="28.2" hidden="false" customHeight="true" outlineLevel="0" collapsed="false">
      <c r="B30" s="22"/>
      <c r="C30" s="26" t="s">
        <v>23</v>
      </c>
      <c r="D30" s="20" t="s">
        <v>24</v>
      </c>
      <c r="E30" s="27" t="n">
        <v>125224</v>
      </c>
      <c r="F30" s="27" t="n">
        <v>109948.22</v>
      </c>
      <c r="G30" s="27" t="n">
        <v>81576.4</v>
      </c>
      <c r="H30" s="28" t="n">
        <f aca="false">G30/F30*100</f>
        <v>74.1952893825839</v>
      </c>
    </row>
    <row r="31" customFormat="false" ht="28.35" hidden="false" customHeight="true" outlineLevel="0" collapsed="false">
      <c r="B31" s="22"/>
      <c r="C31" s="23" t="n">
        <v>111</v>
      </c>
      <c r="D31" s="20" t="s">
        <v>25</v>
      </c>
      <c r="E31" s="27" t="n">
        <v>8000</v>
      </c>
      <c r="F31" s="27" t="n">
        <v>7810.19</v>
      </c>
      <c r="G31" s="27" t="n">
        <v>7810.19</v>
      </c>
      <c r="H31" s="28" t="n">
        <f aca="false">G31/F31*100</f>
        <v>100</v>
      </c>
    </row>
    <row r="32" customFormat="false" ht="24" hidden="false" customHeight="true" outlineLevel="0" collapsed="false">
      <c r="B32" s="22"/>
      <c r="C32" s="23" t="n">
        <v>111</v>
      </c>
      <c r="D32" s="20" t="s">
        <v>26</v>
      </c>
      <c r="E32" s="27" t="n">
        <v>0</v>
      </c>
      <c r="F32" s="27" t="n">
        <v>20428.57</v>
      </c>
      <c r="G32" s="27" t="n">
        <v>20428.57</v>
      </c>
      <c r="H32" s="28" t="n">
        <f aca="false">G32/F32*100</f>
        <v>100</v>
      </c>
    </row>
    <row r="33" customFormat="false" ht="28.2" hidden="false" customHeight="true" outlineLevel="0" collapsed="false">
      <c r="B33" s="22"/>
      <c r="C33" s="23" t="n">
        <v>111</v>
      </c>
      <c r="D33" s="20" t="s">
        <v>27</v>
      </c>
      <c r="E33" s="27" t="n">
        <v>0</v>
      </c>
      <c r="F33" s="27" t="n">
        <v>25363.27</v>
      </c>
      <c r="G33" s="27" t="n">
        <v>25363.27</v>
      </c>
      <c r="H33" s="28" t="n">
        <f aca="false">G33/F33*100</f>
        <v>100</v>
      </c>
    </row>
    <row r="34" customFormat="false" ht="28.35" hidden="false" customHeight="true" outlineLevel="0" collapsed="false">
      <c r="B34" s="22"/>
      <c r="C34" s="23" t="n">
        <v>111</v>
      </c>
      <c r="D34" s="20" t="s">
        <v>28</v>
      </c>
      <c r="E34" s="27" t="n">
        <v>0</v>
      </c>
      <c r="F34" s="27" t="n">
        <v>35032</v>
      </c>
      <c r="G34" s="27" t="n">
        <v>35032</v>
      </c>
      <c r="H34" s="28" t="n">
        <f aca="false">G34/F34*100</f>
        <v>100</v>
      </c>
    </row>
    <row r="35" customFormat="false" ht="28.35" hidden="false" customHeight="true" outlineLevel="0" collapsed="false">
      <c r="B35" s="22"/>
      <c r="C35" s="23" t="n">
        <v>111</v>
      </c>
      <c r="D35" s="20" t="s">
        <v>29</v>
      </c>
      <c r="E35" s="27" t="n">
        <v>0</v>
      </c>
      <c r="F35" s="27" t="n">
        <v>880.34</v>
      </c>
      <c r="G35" s="27" t="n">
        <v>880.34</v>
      </c>
      <c r="H35" s="28" t="n">
        <f aca="false">G35/F35*100</f>
        <v>100</v>
      </c>
    </row>
    <row r="36" customFormat="false" ht="28.35" hidden="false" customHeight="true" outlineLevel="0" collapsed="false">
      <c r="B36" s="22"/>
      <c r="C36" s="23" t="s">
        <v>30</v>
      </c>
      <c r="D36" s="20" t="s">
        <v>31</v>
      </c>
      <c r="E36" s="27" t="n">
        <v>97500</v>
      </c>
      <c r="F36" s="27" t="n">
        <v>97500</v>
      </c>
      <c r="G36" s="27" t="n">
        <v>95428.6</v>
      </c>
      <c r="H36" s="28" t="n">
        <f aca="false">G36/F36*100</f>
        <v>97.8754871794872</v>
      </c>
    </row>
    <row r="37" customFormat="false" ht="15.6" hidden="false" customHeight="true" outlineLevel="0" collapsed="false">
      <c r="B37" s="22"/>
      <c r="C37" s="23"/>
      <c r="D37" s="20"/>
      <c r="E37" s="27"/>
      <c r="F37" s="27"/>
      <c r="G37" s="27"/>
      <c r="H37" s="28"/>
    </row>
    <row r="38" customFormat="false" ht="28.35" hidden="false" customHeight="true" outlineLevel="0" collapsed="false">
      <c r="B38" s="29"/>
      <c r="C38" s="30"/>
      <c r="D38" s="31" t="s">
        <v>32</v>
      </c>
      <c r="E38" s="32" t="n">
        <f aca="false">SUM(E11+E13+E15+E17+E19+E21+E23+E25+E29+E27)</f>
        <v>1927763</v>
      </c>
      <c r="F38" s="32" t="n">
        <f aca="false">SUM(F11+F13+F15+F17+F19+F21+F23+F25+F29+F27)</f>
        <v>1866699.57</v>
      </c>
      <c r="G38" s="32" t="n">
        <f aca="false">SUM(G11+G13+G15+G17+G19+G21+G23+G25+G29+G27)</f>
        <v>1845669.23</v>
      </c>
      <c r="H38" s="33" t="n">
        <f aca="false">G38/F38*100</f>
        <v>98.8733945012909</v>
      </c>
    </row>
    <row r="54" customFormat="false" ht="13.2" hidden="false" customHeight="false" outlineLevel="0" collapsed="false">
      <c r="B54" s="34"/>
    </row>
    <row r="58" customFormat="false" ht="15.75" hidden="false" customHeight="true" outlineLevel="0" collapsed="false">
      <c r="A58" s="35"/>
      <c r="B58" s="36" t="s">
        <v>33</v>
      </c>
      <c r="C58" s="36"/>
      <c r="D58" s="36"/>
      <c r="E58" s="7"/>
      <c r="F58" s="7"/>
      <c r="G58" s="7"/>
      <c r="H58" s="8" t="s">
        <v>4</v>
      </c>
    </row>
    <row r="59" customFormat="false" ht="24.6" hidden="false" customHeight="true" outlineLevel="0" collapsed="false">
      <c r="A59" s="10" t="s">
        <v>34</v>
      </c>
      <c r="B59" s="9" t="s">
        <v>35</v>
      </c>
      <c r="C59" s="10" t="s">
        <v>6</v>
      </c>
      <c r="D59" s="10" t="s">
        <v>7</v>
      </c>
      <c r="E59" s="10" t="s">
        <v>36</v>
      </c>
      <c r="F59" s="10" t="s">
        <v>9</v>
      </c>
      <c r="G59" s="10" t="s">
        <v>10</v>
      </c>
      <c r="H59" s="10" t="s">
        <v>11</v>
      </c>
    </row>
    <row r="60" customFormat="false" ht="21.15" hidden="false" customHeight="true" outlineLevel="0" collapsed="false">
      <c r="A60" s="10"/>
      <c r="B60" s="9"/>
      <c r="C60" s="10"/>
      <c r="D60" s="10"/>
      <c r="E60" s="10"/>
      <c r="F60" s="10"/>
      <c r="G60" s="10"/>
      <c r="H60" s="10"/>
    </row>
    <row r="61" customFormat="false" ht="14.1" hidden="false" customHeight="true" outlineLevel="0" collapsed="false">
      <c r="A61" s="37" t="s">
        <v>37</v>
      </c>
      <c r="B61" s="15"/>
      <c r="C61" s="15"/>
      <c r="D61" s="15" t="s">
        <v>38</v>
      </c>
      <c r="E61" s="38" t="n">
        <f aca="false">E62</f>
        <v>852491</v>
      </c>
      <c r="F61" s="38" t="n">
        <f aca="false">F62</f>
        <v>907619.4</v>
      </c>
      <c r="G61" s="38" t="n">
        <f aca="false">G62</f>
        <v>866130.97</v>
      </c>
      <c r="H61" s="17" t="n">
        <f aca="false">G61/F61*100</f>
        <v>95.4288736005423</v>
      </c>
    </row>
    <row r="62" customFormat="false" ht="14.1" hidden="false" customHeight="true" outlineLevel="0" collapsed="false">
      <c r="A62" s="39"/>
      <c r="B62" s="40"/>
      <c r="C62" s="40"/>
      <c r="D62" s="40"/>
      <c r="E62" s="41" t="n">
        <f aca="false">E63+E73+E64+E65+E66+E67+E68+E69+E70+E71+E72</f>
        <v>852491</v>
      </c>
      <c r="F62" s="41" t="n">
        <f aca="false">F63+F73+F64+F65+F66+F67+F68+F69+F70+F71+F72</f>
        <v>907619.4</v>
      </c>
      <c r="G62" s="41" t="n">
        <f aca="false">G63+G73+G64+G65+G66+G67+G68+G69+G70+G71+G72</f>
        <v>866130.97</v>
      </c>
      <c r="H62" s="42" t="n">
        <f aca="false">G62/F62*100</f>
        <v>95.4288736005423</v>
      </c>
    </row>
    <row r="63" customFormat="false" ht="14.1" hidden="false" customHeight="true" outlineLevel="0" collapsed="false">
      <c r="A63" s="43"/>
      <c r="B63" s="20" t="n">
        <v>610</v>
      </c>
      <c r="C63" s="19" t="s">
        <v>39</v>
      </c>
      <c r="D63" s="20" t="s">
        <v>40</v>
      </c>
      <c r="E63" s="21" t="n">
        <v>460400</v>
      </c>
      <c r="F63" s="21" t="n">
        <v>444811.33</v>
      </c>
      <c r="G63" s="21" t="n">
        <v>443965.17</v>
      </c>
      <c r="H63" s="44" t="n">
        <f aca="false">G63/F63*100</f>
        <v>99.8097710325859</v>
      </c>
    </row>
    <row r="64" customFormat="false" ht="14.1" hidden="false" customHeight="true" outlineLevel="0" collapsed="false">
      <c r="A64" s="43"/>
      <c r="B64" s="20" t="n">
        <v>620</v>
      </c>
      <c r="C64" s="19" t="s">
        <v>39</v>
      </c>
      <c r="D64" s="20" t="s">
        <v>41</v>
      </c>
      <c r="E64" s="21" t="n">
        <v>192219</v>
      </c>
      <c r="F64" s="21" t="n">
        <v>191746.09</v>
      </c>
      <c r="G64" s="21" t="n">
        <v>187152.09</v>
      </c>
      <c r="H64" s="44" t="n">
        <f aca="false">G64/F64*100</f>
        <v>97.6041232444427</v>
      </c>
    </row>
    <row r="65" customFormat="false" ht="14.1" hidden="false" customHeight="true" outlineLevel="0" collapsed="false">
      <c r="A65" s="43"/>
      <c r="B65" s="20" t="n">
        <v>631</v>
      </c>
      <c r="C65" s="19" t="n">
        <v>41</v>
      </c>
      <c r="D65" s="20" t="s">
        <v>42</v>
      </c>
      <c r="E65" s="21" t="n">
        <v>1600</v>
      </c>
      <c r="F65" s="21" t="n">
        <v>1600</v>
      </c>
      <c r="G65" s="21" t="n">
        <v>702.08</v>
      </c>
      <c r="H65" s="44" t="n">
        <f aca="false">G65/F65*100</f>
        <v>43.88</v>
      </c>
    </row>
    <row r="66" customFormat="false" ht="14.1" hidden="false" customHeight="true" outlineLevel="0" collapsed="false">
      <c r="A66" s="43"/>
      <c r="B66" s="20" t="n">
        <v>632</v>
      </c>
      <c r="C66" s="19" t="s">
        <v>39</v>
      </c>
      <c r="D66" s="20" t="s">
        <v>43</v>
      </c>
      <c r="E66" s="21" t="n">
        <v>26644</v>
      </c>
      <c r="F66" s="21" t="n">
        <v>27035.74</v>
      </c>
      <c r="G66" s="21" t="n">
        <v>26035.74</v>
      </c>
      <c r="H66" s="44" t="n">
        <f aca="false">G66/F66*100</f>
        <v>96.3011924215871</v>
      </c>
    </row>
    <row r="67" customFormat="false" ht="14.1" hidden="false" customHeight="true" outlineLevel="0" collapsed="false">
      <c r="A67" s="43"/>
      <c r="B67" s="20" t="n">
        <v>633</v>
      </c>
      <c r="C67" s="19" t="s">
        <v>39</v>
      </c>
      <c r="D67" s="20" t="s">
        <v>44</v>
      </c>
      <c r="E67" s="21" t="n">
        <v>26364</v>
      </c>
      <c r="F67" s="21" t="n">
        <v>42017.09</v>
      </c>
      <c r="G67" s="21" t="n">
        <v>37747.89</v>
      </c>
      <c r="H67" s="44" t="n">
        <f aca="false">G67/F67*100</f>
        <v>89.8393725029506</v>
      </c>
    </row>
    <row r="68" customFormat="false" ht="14.1" hidden="false" customHeight="true" outlineLevel="0" collapsed="false">
      <c r="A68" s="43"/>
      <c r="B68" s="20" t="n">
        <v>634</v>
      </c>
      <c r="C68" s="19" t="n">
        <v>41</v>
      </c>
      <c r="D68" s="20" t="s">
        <v>45</v>
      </c>
      <c r="E68" s="21" t="n">
        <v>3052</v>
      </c>
      <c r="F68" s="21" t="n">
        <v>4185</v>
      </c>
      <c r="G68" s="21" t="n">
        <v>3915.21</v>
      </c>
      <c r="H68" s="44" t="n">
        <f aca="false">G68/F68*100</f>
        <v>93.5534050179211</v>
      </c>
    </row>
    <row r="69" customFormat="false" ht="14.1" hidden="false" customHeight="true" outlineLevel="0" collapsed="false">
      <c r="A69" s="43"/>
      <c r="B69" s="20" t="n">
        <v>635</v>
      </c>
      <c r="C69" s="19" t="n">
        <v>41</v>
      </c>
      <c r="D69" s="20" t="s">
        <v>46</v>
      </c>
      <c r="E69" s="21" t="n">
        <v>13100</v>
      </c>
      <c r="F69" s="21" t="n">
        <v>12357</v>
      </c>
      <c r="G69" s="21" t="n">
        <v>10501.67</v>
      </c>
      <c r="H69" s="44" t="n">
        <f aca="false">G69/F69*100</f>
        <v>84.9855952091932</v>
      </c>
    </row>
    <row r="70" customFormat="false" ht="14.1" hidden="false" customHeight="true" outlineLevel="0" collapsed="false">
      <c r="A70" s="43"/>
      <c r="B70" s="20" t="n">
        <v>636</v>
      </c>
      <c r="C70" s="19" t="n">
        <v>41</v>
      </c>
      <c r="D70" s="20" t="s">
        <v>47</v>
      </c>
      <c r="E70" s="21" t="n">
        <v>2400</v>
      </c>
      <c r="F70" s="21" t="n">
        <v>1789.26</v>
      </c>
      <c r="G70" s="21" t="n">
        <v>1645.01</v>
      </c>
      <c r="H70" s="44" t="n">
        <f aca="false">G70/F70*100</f>
        <v>91.9380078915306</v>
      </c>
    </row>
    <row r="71" customFormat="false" ht="27" hidden="false" customHeight="true" outlineLevel="0" collapsed="false">
      <c r="A71" s="43"/>
      <c r="B71" s="20" t="n">
        <v>637</v>
      </c>
      <c r="C71" s="19" t="s">
        <v>48</v>
      </c>
      <c r="D71" s="20" t="s">
        <v>49</v>
      </c>
      <c r="E71" s="21" t="n">
        <v>110212</v>
      </c>
      <c r="F71" s="21" t="n">
        <v>146072.89</v>
      </c>
      <c r="G71" s="21" t="n">
        <v>122094.42</v>
      </c>
      <c r="H71" s="44" t="n">
        <f aca="false">G71/F71*100</f>
        <v>83.5845857503059</v>
      </c>
    </row>
    <row r="72" customFormat="false" ht="13.8" hidden="false" customHeight="true" outlineLevel="0" collapsed="false">
      <c r="A72" s="43"/>
      <c r="B72" s="20" t="n">
        <v>642</v>
      </c>
      <c r="C72" s="19" t="n">
        <v>41</v>
      </c>
      <c r="D72" s="20" t="s">
        <v>50</v>
      </c>
      <c r="E72" s="21" t="n">
        <v>16500</v>
      </c>
      <c r="F72" s="21" t="n">
        <v>16005</v>
      </c>
      <c r="G72" s="21" t="n">
        <v>12371.69</v>
      </c>
      <c r="H72" s="44" t="n">
        <f aca="false">G72/F72*100</f>
        <v>77.2989065916901</v>
      </c>
    </row>
    <row r="73" customFormat="false" ht="14.1" hidden="false" customHeight="true" outlineLevel="0" collapsed="false">
      <c r="A73" s="43"/>
      <c r="B73" s="20" t="n">
        <v>644</v>
      </c>
      <c r="C73" s="20" t="n">
        <v>41</v>
      </c>
      <c r="D73" s="20" t="s">
        <v>51</v>
      </c>
      <c r="E73" s="21" t="n">
        <v>0</v>
      </c>
      <c r="F73" s="21" t="n">
        <v>20000</v>
      </c>
      <c r="G73" s="21" t="n">
        <v>20000</v>
      </c>
      <c r="H73" s="44" t="n">
        <f aca="false">G73/F73*100</f>
        <v>100</v>
      </c>
    </row>
    <row r="74" customFormat="false" ht="13.8" hidden="false" customHeight="false" outlineLevel="0" collapsed="false">
      <c r="A74" s="45"/>
      <c r="B74" s="46"/>
      <c r="C74" s="47"/>
      <c r="D74" s="48"/>
      <c r="E74" s="21"/>
      <c r="F74" s="27"/>
      <c r="G74" s="21"/>
      <c r="H74" s="44"/>
    </row>
    <row r="75" customFormat="false" ht="14.1" hidden="false" customHeight="true" outlineLevel="0" collapsed="false">
      <c r="A75" s="49" t="s">
        <v>52</v>
      </c>
      <c r="B75" s="50"/>
      <c r="C75" s="51"/>
      <c r="D75" s="50" t="s">
        <v>53</v>
      </c>
      <c r="E75" s="52" t="n">
        <f aca="false">E76</f>
        <v>5550</v>
      </c>
      <c r="F75" s="52" t="n">
        <f aca="false">F76</f>
        <v>5550</v>
      </c>
      <c r="G75" s="53" t="n">
        <f aca="false">G76</f>
        <v>3652.11</v>
      </c>
      <c r="H75" s="54" t="n">
        <f aca="false">G75/F75*100</f>
        <v>65.8037837837838</v>
      </c>
    </row>
    <row r="76" customFormat="false" ht="14.1" hidden="false" customHeight="true" outlineLevel="0" collapsed="false">
      <c r="A76" s="43"/>
      <c r="B76" s="20" t="n">
        <v>637</v>
      </c>
      <c r="C76" s="19" t="n">
        <v>41</v>
      </c>
      <c r="D76" s="20" t="s">
        <v>49</v>
      </c>
      <c r="E76" s="21" t="n">
        <v>5550</v>
      </c>
      <c r="F76" s="21" t="n">
        <v>5550</v>
      </c>
      <c r="G76" s="21" t="n">
        <v>3652.11</v>
      </c>
      <c r="H76" s="44" t="n">
        <f aca="false">G76/F76*100</f>
        <v>65.8037837837838</v>
      </c>
    </row>
    <row r="77" customFormat="false" ht="14.1" hidden="false" customHeight="true" outlineLevel="0" collapsed="false">
      <c r="A77" s="55"/>
      <c r="B77" s="20"/>
      <c r="C77" s="19"/>
      <c r="D77" s="56"/>
      <c r="E77" s="27"/>
      <c r="F77" s="27"/>
      <c r="G77" s="21"/>
      <c r="H77" s="44"/>
    </row>
    <row r="78" customFormat="false" ht="28.35" hidden="false" customHeight="true" outlineLevel="0" collapsed="false">
      <c r="A78" s="57" t="s">
        <v>54</v>
      </c>
      <c r="B78" s="58"/>
      <c r="C78" s="59"/>
      <c r="D78" s="60" t="s">
        <v>55</v>
      </c>
      <c r="E78" s="52" t="n">
        <f aca="false">E79+E80+E81+E82+E83+E84+E85+E86+E87</f>
        <v>270615</v>
      </c>
      <c r="F78" s="52" t="n">
        <f aca="false">F79+F80+F81+F82+F83+F84+F85+F86+F87</f>
        <v>280511.97</v>
      </c>
      <c r="G78" s="52" t="n">
        <f aca="false">G79+G80+G81+G82+G83+G84+G85+G86+G87</f>
        <v>269311.02</v>
      </c>
      <c r="H78" s="54" t="n">
        <f aca="false">G78/F78*100</f>
        <v>96.0069618419492</v>
      </c>
    </row>
    <row r="79" customFormat="false" ht="14.1" hidden="false" customHeight="true" outlineLevel="0" collapsed="false">
      <c r="A79" s="55"/>
      <c r="B79" s="20"/>
      <c r="C79" s="19"/>
      <c r="D79" s="61" t="s">
        <v>56</v>
      </c>
      <c r="E79" s="27"/>
      <c r="F79" s="27"/>
      <c r="G79" s="21"/>
      <c r="H79" s="44"/>
    </row>
    <row r="80" customFormat="false" ht="14.1" hidden="false" customHeight="true" outlineLevel="0" collapsed="false">
      <c r="A80" s="55"/>
      <c r="B80" s="20" t="n">
        <v>610</v>
      </c>
      <c r="C80" s="19" t="n">
        <v>41</v>
      </c>
      <c r="D80" s="20" t="s">
        <v>57</v>
      </c>
      <c r="E80" s="21" t="n">
        <v>94600</v>
      </c>
      <c r="F80" s="21" t="n">
        <v>89469.23</v>
      </c>
      <c r="G80" s="21" t="n">
        <v>89400.04</v>
      </c>
      <c r="H80" s="44" t="n">
        <f aca="false">G80/F80*100</f>
        <v>99.922666150139</v>
      </c>
    </row>
    <row r="81" customFormat="false" ht="14.1" hidden="false" customHeight="true" outlineLevel="0" collapsed="false">
      <c r="A81" s="55"/>
      <c r="B81" s="20" t="n">
        <v>620</v>
      </c>
      <c r="C81" s="19" t="n">
        <v>41</v>
      </c>
      <c r="D81" s="20" t="s">
        <v>41</v>
      </c>
      <c r="E81" s="21" t="n">
        <v>33063</v>
      </c>
      <c r="F81" s="21" t="n">
        <v>31287.24</v>
      </c>
      <c r="G81" s="21" t="n">
        <v>31287.24</v>
      </c>
      <c r="H81" s="44" t="n">
        <f aca="false">G81/F81*100</f>
        <v>100</v>
      </c>
    </row>
    <row r="82" customFormat="false" ht="14.1" hidden="false" customHeight="true" outlineLevel="0" collapsed="false">
      <c r="A82" s="55"/>
      <c r="B82" s="20" t="n">
        <v>631</v>
      </c>
      <c r="C82" s="19" t="n">
        <v>41</v>
      </c>
      <c r="D82" s="20" t="s">
        <v>42</v>
      </c>
      <c r="E82" s="21" t="n">
        <v>400</v>
      </c>
      <c r="F82" s="21" t="n">
        <v>400</v>
      </c>
      <c r="G82" s="21" t="n">
        <v>172.58</v>
      </c>
      <c r="H82" s="44" t="n">
        <f aca="false">G82/F82*100</f>
        <v>43.145</v>
      </c>
    </row>
    <row r="83" customFormat="false" ht="28.35" hidden="false" customHeight="true" outlineLevel="0" collapsed="false">
      <c r="A83" s="55"/>
      <c r="B83" s="20" t="n">
        <v>632</v>
      </c>
      <c r="C83" s="19" t="n">
        <v>41</v>
      </c>
      <c r="D83" s="20" t="s">
        <v>43</v>
      </c>
      <c r="E83" s="21" t="n">
        <v>78974</v>
      </c>
      <c r="F83" s="21" t="n">
        <v>85340.05</v>
      </c>
      <c r="G83" s="21" t="n">
        <v>85340.05</v>
      </c>
      <c r="H83" s="44" t="n">
        <f aca="false">G83/F83*100</f>
        <v>100</v>
      </c>
    </row>
    <row r="84" customFormat="false" ht="14.1" hidden="false" customHeight="true" outlineLevel="0" collapsed="false">
      <c r="A84" s="55"/>
      <c r="B84" s="20" t="n">
        <v>633</v>
      </c>
      <c r="C84" s="19" t="n">
        <v>41</v>
      </c>
      <c r="D84" s="20" t="s">
        <v>44</v>
      </c>
      <c r="E84" s="21" t="n">
        <v>3276</v>
      </c>
      <c r="F84" s="21" t="n">
        <v>4781.13</v>
      </c>
      <c r="G84" s="21" t="n">
        <v>4088.55</v>
      </c>
      <c r="H84" s="44" t="n">
        <f aca="false">G84/F84*100</f>
        <v>85.5143031040779</v>
      </c>
    </row>
    <row r="85" customFormat="false" ht="14.1" hidden="false" customHeight="true" outlineLevel="0" collapsed="false">
      <c r="A85" s="55"/>
      <c r="B85" s="20" t="n">
        <v>634</v>
      </c>
      <c r="C85" s="19" t="n">
        <v>41</v>
      </c>
      <c r="D85" s="20" t="s">
        <v>45</v>
      </c>
      <c r="E85" s="21" t="n">
        <v>711</v>
      </c>
      <c r="F85" s="21" t="n">
        <v>768.84</v>
      </c>
      <c r="G85" s="21" t="n">
        <v>746.87</v>
      </c>
      <c r="H85" s="44" t="n">
        <f aca="false">G85/F85*100</f>
        <v>97.1424483637688</v>
      </c>
    </row>
    <row r="86" customFormat="false" ht="26.4" hidden="false" customHeight="true" outlineLevel="0" collapsed="false">
      <c r="A86" s="55"/>
      <c r="B86" s="20" t="n">
        <v>635</v>
      </c>
      <c r="C86" s="19" t="s">
        <v>58</v>
      </c>
      <c r="D86" s="20" t="s">
        <v>46</v>
      </c>
      <c r="E86" s="21" t="n">
        <v>37378</v>
      </c>
      <c r="F86" s="21" t="n">
        <v>43976.39</v>
      </c>
      <c r="G86" s="21" t="n">
        <v>39433.98</v>
      </c>
      <c r="H86" s="44" t="n">
        <f aca="false">G86/F86*100</f>
        <v>89.6707983533892</v>
      </c>
    </row>
    <row r="87" customFormat="false" ht="14.1" hidden="false" customHeight="true" outlineLevel="0" collapsed="false">
      <c r="A87" s="55"/>
      <c r="B87" s="20" t="n">
        <v>637</v>
      </c>
      <c r="C87" s="19" t="n">
        <v>41</v>
      </c>
      <c r="D87" s="20" t="s">
        <v>59</v>
      </c>
      <c r="E87" s="21" t="n">
        <v>22213</v>
      </c>
      <c r="F87" s="21" t="n">
        <v>24489.09</v>
      </c>
      <c r="G87" s="21" t="n">
        <v>18841.71</v>
      </c>
      <c r="H87" s="44" t="n">
        <f aca="false">G87/F87*100</f>
        <v>76.9392002724479</v>
      </c>
    </row>
    <row r="88" customFormat="false" ht="14.1" hidden="false" customHeight="true" outlineLevel="0" collapsed="false">
      <c r="A88" s="62"/>
      <c r="B88" s="20"/>
      <c r="C88" s="19"/>
      <c r="D88" s="63"/>
      <c r="E88" s="27"/>
      <c r="F88" s="27"/>
      <c r="G88" s="21"/>
      <c r="H88" s="44"/>
    </row>
    <row r="89" customFormat="false" ht="14.1" hidden="false" customHeight="true" outlineLevel="0" collapsed="false">
      <c r="A89" s="64" t="s">
        <v>60</v>
      </c>
      <c r="B89" s="58"/>
      <c r="C89" s="51"/>
      <c r="D89" s="50" t="s">
        <v>61</v>
      </c>
      <c r="E89" s="53"/>
      <c r="F89" s="52" t="n">
        <f aca="false">F90+F91+F92+F93+F94+F95+F96</f>
        <v>20428.57</v>
      </c>
      <c r="G89" s="52" t="n">
        <f aca="false">G90+G91+G92+G93+G94+G95+G96</f>
        <v>20428.57</v>
      </c>
      <c r="H89" s="65" t="n">
        <f aca="false">G89/F89*100</f>
        <v>100</v>
      </c>
    </row>
    <row r="90" customFormat="false" ht="14.1" hidden="false" customHeight="true" outlineLevel="0" collapsed="false">
      <c r="A90" s="66"/>
      <c r="B90" s="67" t="n">
        <v>610</v>
      </c>
      <c r="C90" s="68" t="n">
        <v>111</v>
      </c>
      <c r="D90" s="67" t="s">
        <v>40</v>
      </c>
      <c r="E90" s="69"/>
      <c r="F90" s="70" t="n">
        <v>1080</v>
      </c>
      <c r="G90" s="70" t="n">
        <v>1080</v>
      </c>
      <c r="H90" s="71" t="n">
        <f aca="false">G90/F90*100</f>
        <v>100</v>
      </c>
    </row>
    <row r="91" customFormat="false" ht="14.1" hidden="false" customHeight="true" outlineLevel="0" collapsed="false">
      <c r="A91" s="72"/>
      <c r="B91" s="73" t="n">
        <v>620</v>
      </c>
      <c r="C91" s="74" t="n">
        <v>111</v>
      </c>
      <c r="D91" s="73" t="s">
        <v>41</v>
      </c>
      <c r="E91" s="75"/>
      <c r="F91" s="76" t="n">
        <v>788.44</v>
      </c>
      <c r="G91" s="76" t="n">
        <v>788.44</v>
      </c>
      <c r="H91" s="71" t="n">
        <f aca="false">G91/F91*100</f>
        <v>100</v>
      </c>
    </row>
    <row r="92" customFormat="false" ht="14.1" hidden="false" customHeight="true" outlineLevel="0" collapsed="false">
      <c r="A92" s="72"/>
      <c r="B92" s="73" t="n">
        <v>631</v>
      </c>
      <c r="C92" s="74" t="n">
        <v>111</v>
      </c>
      <c r="D92" s="73" t="s">
        <v>62</v>
      </c>
      <c r="E92" s="75"/>
      <c r="F92" s="76"/>
      <c r="G92" s="76"/>
      <c r="H92" s="71" t="n">
        <v>0</v>
      </c>
    </row>
    <row r="93" customFormat="false" ht="14.1" hidden="false" customHeight="true" outlineLevel="0" collapsed="false">
      <c r="A93" s="72"/>
      <c r="B93" s="73" t="n">
        <v>632</v>
      </c>
      <c r="C93" s="74" t="n">
        <v>111</v>
      </c>
      <c r="D93" s="73" t="s">
        <v>43</v>
      </c>
      <c r="E93" s="75"/>
      <c r="F93" s="76" t="n">
        <v>4721.36</v>
      </c>
      <c r="G93" s="76" t="n">
        <v>4721.36</v>
      </c>
      <c r="H93" s="71" t="n">
        <f aca="false">G93/F93*100</f>
        <v>100</v>
      </c>
    </row>
    <row r="94" customFormat="false" ht="14.1" hidden="false" customHeight="true" outlineLevel="0" collapsed="false">
      <c r="A94" s="72"/>
      <c r="B94" s="73" t="n">
        <v>633</v>
      </c>
      <c r="C94" s="74" t="n">
        <v>111</v>
      </c>
      <c r="D94" s="73" t="s">
        <v>44</v>
      </c>
      <c r="E94" s="75"/>
      <c r="F94" s="76" t="n">
        <v>1205.64</v>
      </c>
      <c r="G94" s="76" t="n">
        <v>1205.64</v>
      </c>
      <c r="H94" s="71" t="n">
        <f aca="false">G94/F94*100</f>
        <v>100</v>
      </c>
    </row>
    <row r="95" customFormat="false" ht="14.1" hidden="false" customHeight="true" outlineLevel="0" collapsed="false">
      <c r="A95" s="72"/>
      <c r="B95" s="73" t="n">
        <v>634</v>
      </c>
      <c r="C95" s="74" t="n">
        <v>111</v>
      </c>
      <c r="D95" s="73" t="s">
        <v>45</v>
      </c>
      <c r="E95" s="77"/>
      <c r="F95" s="78" t="n">
        <v>27.87</v>
      </c>
      <c r="G95" s="78" t="n">
        <v>27.87</v>
      </c>
      <c r="H95" s="71" t="n">
        <f aca="false">G95/F95*100</f>
        <v>100</v>
      </c>
    </row>
    <row r="96" customFormat="false" ht="14.1" hidden="false" customHeight="true" outlineLevel="0" collapsed="false">
      <c r="A96" s="79"/>
      <c r="B96" s="80" t="n">
        <v>637</v>
      </c>
      <c r="C96" s="81" t="n">
        <v>111</v>
      </c>
      <c r="D96" s="80" t="s">
        <v>49</v>
      </c>
      <c r="E96" s="82"/>
      <c r="F96" s="83" t="n">
        <v>12605.26</v>
      </c>
      <c r="G96" s="83" t="n">
        <v>12605.26</v>
      </c>
      <c r="H96" s="71" t="n">
        <f aca="false">G96/F96*100</f>
        <v>100</v>
      </c>
    </row>
    <row r="97" customFormat="false" ht="13.8" hidden="false" customHeight="false" outlineLevel="0" collapsed="false">
      <c r="A97" s="84"/>
      <c r="B97" s="20"/>
      <c r="C97" s="19"/>
      <c r="D97" s="20"/>
      <c r="E97" s="21"/>
      <c r="F97" s="21"/>
      <c r="G97" s="21"/>
      <c r="H97" s="44"/>
    </row>
    <row r="98" customFormat="false" ht="13.8" hidden="false" customHeight="false" outlineLevel="0" collapsed="false">
      <c r="A98" s="64" t="s">
        <v>63</v>
      </c>
      <c r="B98" s="50"/>
      <c r="C98" s="51"/>
      <c r="D98" s="50" t="s">
        <v>64</v>
      </c>
      <c r="E98" s="53" t="n">
        <f aca="false">E99+E100+E101+E102</f>
        <v>308748</v>
      </c>
      <c r="F98" s="53" t="n">
        <f aca="false">F99+F100+F101+F102</f>
        <v>325801.69</v>
      </c>
      <c r="G98" s="53" t="n">
        <f aca="false">G99+G100+G101+G102</f>
        <v>254719.54</v>
      </c>
      <c r="H98" s="54" t="n">
        <f aca="false">G98/F98*100</f>
        <v>78.1823875744782</v>
      </c>
    </row>
    <row r="99" customFormat="false" ht="13.8" hidden="false" customHeight="false" outlineLevel="0" collapsed="false">
      <c r="A99" s="85"/>
      <c r="B99" s="20" t="n">
        <v>632</v>
      </c>
      <c r="C99" s="19" t="n">
        <v>41</v>
      </c>
      <c r="D99" s="20" t="s">
        <v>43</v>
      </c>
      <c r="E99" s="21" t="n">
        <v>1950</v>
      </c>
      <c r="F99" s="21" t="n">
        <v>1950</v>
      </c>
      <c r="G99" s="21" t="n">
        <v>1341.81</v>
      </c>
      <c r="H99" s="44" t="n">
        <f aca="false">G99/F99*100</f>
        <v>68.8107692307692</v>
      </c>
    </row>
    <row r="100" customFormat="false" ht="25.5" hidden="false" customHeight="true" outlineLevel="0" collapsed="false">
      <c r="A100" s="85"/>
      <c r="B100" s="20" t="n">
        <v>633</v>
      </c>
      <c r="C100" s="19" t="n">
        <v>41</v>
      </c>
      <c r="D100" s="20" t="s">
        <v>44</v>
      </c>
      <c r="E100" s="21" t="n">
        <v>3500</v>
      </c>
      <c r="F100" s="21" t="n">
        <v>3000</v>
      </c>
      <c r="G100" s="21" t="n">
        <v>1221.95</v>
      </c>
      <c r="H100" s="44" t="n">
        <f aca="false">G100/F100*100</f>
        <v>40.7316666666667</v>
      </c>
    </row>
    <row r="101" customFormat="false" ht="25.5" hidden="false" customHeight="true" outlineLevel="0" collapsed="false">
      <c r="A101" s="85"/>
      <c r="B101" s="20" t="n">
        <v>635</v>
      </c>
      <c r="C101" s="19" t="s">
        <v>65</v>
      </c>
      <c r="D101" s="20" t="s">
        <v>46</v>
      </c>
      <c r="E101" s="21" t="n">
        <v>227298</v>
      </c>
      <c r="F101" s="21" t="n">
        <v>277298</v>
      </c>
      <c r="G101" s="21" t="n">
        <v>208952.09</v>
      </c>
      <c r="H101" s="44" t="n">
        <f aca="false">G101/F101*100</f>
        <v>75.3529019322173</v>
      </c>
    </row>
    <row r="102" customFormat="false" ht="14.1" hidden="false" customHeight="true" outlineLevel="0" collapsed="false">
      <c r="A102" s="85"/>
      <c r="B102" s="20" t="n">
        <v>637</v>
      </c>
      <c r="C102" s="19" t="n">
        <v>41</v>
      </c>
      <c r="D102" s="20" t="s">
        <v>49</v>
      </c>
      <c r="E102" s="21" t="n">
        <v>76000</v>
      </c>
      <c r="F102" s="21" t="n">
        <v>43553.69</v>
      </c>
      <c r="G102" s="21" t="n">
        <v>43203.69</v>
      </c>
      <c r="H102" s="44" t="n">
        <f aca="false">G102/F102*100</f>
        <v>99.1963941516781</v>
      </c>
    </row>
    <row r="103" customFormat="false" ht="14.1" hidden="false" customHeight="true" outlineLevel="0" collapsed="false">
      <c r="A103" s="86"/>
      <c r="B103" s="24"/>
      <c r="C103" s="23"/>
      <c r="D103" s="24"/>
      <c r="E103" s="25"/>
      <c r="F103" s="25"/>
      <c r="G103" s="25"/>
      <c r="H103" s="87"/>
    </row>
    <row r="104" customFormat="false" ht="14.1" hidden="false" customHeight="true" outlineLevel="0" collapsed="false">
      <c r="A104" s="49" t="s">
        <v>66</v>
      </c>
      <c r="B104" s="15"/>
      <c r="C104" s="14"/>
      <c r="D104" s="15" t="s">
        <v>67</v>
      </c>
      <c r="E104" s="38" t="n">
        <f aca="false">E105</f>
        <v>4000</v>
      </c>
      <c r="F104" s="38" t="n">
        <f aca="false">F105</f>
        <v>4000</v>
      </c>
      <c r="G104" s="38" t="n">
        <f aca="false">G105</f>
        <v>3825</v>
      </c>
      <c r="H104" s="54" t="n">
        <f aca="false">G104/F104*100</f>
        <v>95.625</v>
      </c>
    </row>
    <row r="105" customFormat="false" ht="14.1" hidden="false" customHeight="true" outlineLevel="0" collapsed="false">
      <c r="A105" s="88"/>
      <c r="B105" s="58" t="n">
        <v>637</v>
      </c>
      <c r="C105" s="59" t="n">
        <v>41</v>
      </c>
      <c r="D105" s="89" t="s">
        <v>49</v>
      </c>
      <c r="E105" s="90" t="n">
        <v>4000</v>
      </c>
      <c r="F105" s="90" t="n">
        <v>4000</v>
      </c>
      <c r="G105" s="90" t="n">
        <v>3825</v>
      </c>
      <c r="H105" s="44" t="n">
        <f aca="false">G105/F105*100</f>
        <v>95.625</v>
      </c>
    </row>
    <row r="106" customFormat="false" ht="14.1" hidden="false" customHeight="true" outlineLevel="0" collapsed="false">
      <c r="A106" s="91"/>
      <c r="B106" s="50"/>
      <c r="C106" s="51"/>
      <c r="D106" s="50"/>
      <c r="E106" s="52"/>
      <c r="F106" s="53"/>
      <c r="G106" s="53"/>
      <c r="H106" s="54"/>
    </row>
    <row r="107" customFormat="false" ht="14.1" hidden="false" customHeight="true" outlineLevel="0" collapsed="false">
      <c r="A107" s="49" t="s">
        <v>68</v>
      </c>
      <c r="B107" s="15"/>
      <c r="C107" s="14"/>
      <c r="D107" s="15" t="s">
        <v>69</v>
      </c>
      <c r="E107" s="38" t="n">
        <f aca="false">E109+E108</f>
        <v>6000</v>
      </c>
      <c r="F107" s="38" t="n">
        <f aca="false">F109+F108</f>
        <v>2500</v>
      </c>
      <c r="G107" s="38" t="n">
        <f aca="false">G109+G108</f>
        <v>805.2</v>
      </c>
      <c r="H107" s="92" t="n">
        <f aca="false">G107/F107*100</f>
        <v>32.208</v>
      </c>
    </row>
    <row r="108" customFormat="false" ht="14.1" hidden="false" customHeight="true" outlineLevel="0" collapsed="false">
      <c r="A108" s="93"/>
      <c r="B108" s="94" t="n">
        <v>633</v>
      </c>
      <c r="C108" s="95" t="n">
        <v>41</v>
      </c>
      <c r="D108" s="94" t="s">
        <v>44</v>
      </c>
      <c r="E108" s="96" t="n">
        <v>2000</v>
      </c>
      <c r="F108" s="96" t="n">
        <v>500</v>
      </c>
      <c r="G108" s="96" t="n">
        <v>98.05</v>
      </c>
      <c r="H108" s="44" t="n">
        <f aca="false">G108/F108*100</f>
        <v>19.61</v>
      </c>
    </row>
    <row r="109" customFormat="false" ht="14.1" hidden="false" customHeight="true" outlineLevel="0" collapsed="false">
      <c r="A109" s="85"/>
      <c r="B109" s="20" t="n">
        <v>637</v>
      </c>
      <c r="C109" s="19" t="n">
        <v>41</v>
      </c>
      <c r="D109" s="20" t="s">
        <v>70</v>
      </c>
      <c r="E109" s="21" t="n">
        <v>4000</v>
      </c>
      <c r="F109" s="21" t="n">
        <v>2000</v>
      </c>
      <c r="G109" s="21" t="n">
        <v>707.15</v>
      </c>
      <c r="H109" s="44" t="n">
        <f aca="false">G109/F109*100</f>
        <v>35.3575</v>
      </c>
    </row>
    <row r="110" customFormat="false" ht="14.1" hidden="false" customHeight="true" outlineLevel="0" collapsed="false">
      <c r="A110" s="85"/>
      <c r="B110" s="20"/>
      <c r="C110" s="19"/>
      <c r="D110" s="56"/>
      <c r="E110" s="27"/>
      <c r="F110" s="27"/>
      <c r="G110" s="27"/>
      <c r="H110" s="28"/>
    </row>
    <row r="111" customFormat="false" ht="14.1" hidden="false" customHeight="true" outlineLevel="0" collapsed="false">
      <c r="A111" s="49" t="s">
        <v>71</v>
      </c>
      <c r="B111" s="15"/>
      <c r="C111" s="14"/>
      <c r="D111" s="15" t="s">
        <v>72</v>
      </c>
      <c r="E111" s="38" t="n">
        <f aca="false">E112+E113+E115+E114</f>
        <v>25356</v>
      </c>
      <c r="F111" s="38" t="n">
        <f aca="false">F112+F113+F115+F114</f>
        <v>3356</v>
      </c>
      <c r="G111" s="38" t="n">
        <f aca="false">G112+G113+G115+G114</f>
        <v>2260.81</v>
      </c>
      <c r="H111" s="17" t="n">
        <f aca="false">G111/F111*100</f>
        <v>67.3662097735399</v>
      </c>
    </row>
    <row r="112" customFormat="false" ht="13.8" hidden="false" customHeight="false" outlineLevel="0" collapsed="false">
      <c r="A112" s="85"/>
      <c r="B112" s="20"/>
      <c r="C112" s="19"/>
      <c r="D112" s="20"/>
      <c r="E112" s="21"/>
      <c r="F112" s="21"/>
      <c r="G112" s="21"/>
      <c r="H112" s="97"/>
    </row>
    <row r="113" customFormat="false" ht="14.1" hidden="false" customHeight="true" outlineLevel="0" collapsed="false">
      <c r="A113" s="85"/>
      <c r="B113" s="20" t="n">
        <v>633</v>
      </c>
      <c r="C113" s="19" t="n">
        <v>41</v>
      </c>
      <c r="D113" s="20" t="s">
        <v>44</v>
      </c>
      <c r="E113" s="21" t="n">
        <v>3656</v>
      </c>
      <c r="F113" s="21" t="n">
        <v>3156</v>
      </c>
      <c r="G113" s="21" t="n">
        <v>2260.81</v>
      </c>
      <c r="H113" s="44" t="n">
        <f aca="false">G113/F113*100</f>
        <v>71.6352978453739</v>
      </c>
    </row>
    <row r="114" customFormat="false" ht="14.1" hidden="false" customHeight="true" outlineLevel="0" collapsed="false">
      <c r="A114" s="85"/>
      <c r="B114" s="20" t="n">
        <v>635</v>
      </c>
      <c r="C114" s="19" t="s">
        <v>73</v>
      </c>
      <c r="D114" s="20" t="s">
        <v>74</v>
      </c>
      <c r="E114" s="21" t="n">
        <v>21500</v>
      </c>
      <c r="F114" s="21" t="n">
        <v>0</v>
      </c>
      <c r="G114" s="21" t="n">
        <v>0</v>
      </c>
      <c r="H114" s="44"/>
    </row>
    <row r="115" customFormat="false" ht="14.1" hidden="false" customHeight="true" outlineLevel="0" collapsed="false">
      <c r="A115" s="85"/>
      <c r="B115" s="20" t="n">
        <v>637</v>
      </c>
      <c r="C115" s="19" t="n">
        <v>41</v>
      </c>
      <c r="D115" s="20" t="s">
        <v>49</v>
      </c>
      <c r="E115" s="21" t="n">
        <v>200</v>
      </c>
      <c r="F115" s="21" t="n">
        <v>200</v>
      </c>
      <c r="G115" s="21" t="n">
        <v>0</v>
      </c>
      <c r="H115" s="44" t="n">
        <f aca="false">G115/F115*100</f>
        <v>0</v>
      </c>
    </row>
    <row r="116" customFormat="false" ht="10.8" hidden="false" customHeight="true" outlineLevel="0" collapsed="false">
      <c r="A116" s="86"/>
      <c r="B116" s="24"/>
      <c r="C116" s="23"/>
      <c r="D116" s="24"/>
      <c r="E116" s="25"/>
      <c r="F116" s="25"/>
      <c r="G116" s="25"/>
      <c r="H116" s="87"/>
    </row>
    <row r="117" customFormat="false" ht="26.4" hidden="false" customHeight="true" outlineLevel="0" collapsed="false">
      <c r="A117" s="49" t="s">
        <v>75</v>
      </c>
      <c r="B117" s="15"/>
      <c r="C117" s="14"/>
      <c r="D117" s="15" t="s">
        <v>76</v>
      </c>
      <c r="E117" s="38" t="n">
        <f aca="false">E118</f>
        <v>7000</v>
      </c>
      <c r="F117" s="38" t="n">
        <f aca="false">F118</f>
        <v>6000</v>
      </c>
      <c r="G117" s="38" t="n">
        <f aca="false">G118</f>
        <v>5940</v>
      </c>
      <c r="H117" s="92" t="n">
        <f aca="false">G117/F117*100</f>
        <v>99</v>
      </c>
    </row>
    <row r="118" customFormat="false" ht="14.1" hidden="false" customHeight="true" outlineLevel="0" collapsed="false">
      <c r="A118" s="85"/>
      <c r="B118" s="20" t="n">
        <v>637</v>
      </c>
      <c r="C118" s="19" t="n">
        <v>41</v>
      </c>
      <c r="D118" s="20" t="s">
        <v>59</v>
      </c>
      <c r="E118" s="21" t="n">
        <v>7000</v>
      </c>
      <c r="F118" s="21" t="n">
        <v>6000</v>
      </c>
      <c r="G118" s="21" t="n">
        <v>5940</v>
      </c>
      <c r="H118" s="44" t="n">
        <f aca="false">G118/F118*100</f>
        <v>99</v>
      </c>
    </row>
    <row r="119" customFormat="false" ht="14.1" hidden="false" customHeight="true" outlineLevel="0" collapsed="false">
      <c r="A119" s="98"/>
      <c r="B119" s="99"/>
      <c r="C119" s="100"/>
      <c r="D119" s="99"/>
      <c r="E119" s="101"/>
      <c r="F119" s="101"/>
      <c r="G119" s="101"/>
      <c r="H119" s="102"/>
    </row>
    <row r="120" customFormat="false" ht="14.1" hidden="false" customHeight="true" outlineLevel="0" collapsed="false">
      <c r="A120" s="103"/>
      <c r="B120" s="104"/>
      <c r="C120" s="105"/>
      <c r="D120" s="104"/>
      <c r="E120" s="106"/>
      <c r="F120" s="106"/>
      <c r="G120" s="106"/>
      <c r="H120" s="107"/>
    </row>
    <row r="121" customFormat="false" ht="14.1" hidden="false" customHeight="true" outlineLevel="0" collapsed="false">
      <c r="A121" s="103"/>
      <c r="B121" s="104"/>
      <c r="C121" s="105"/>
      <c r="D121" s="104"/>
      <c r="E121" s="106"/>
      <c r="F121" s="106"/>
      <c r="G121" s="106"/>
      <c r="H121" s="107"/>
    </row>
    <row r="122" customFormat="false" ht="17.4" hidden="false" customHeight="true" outlineLevel="0" collapsed="false">
      <c r="A122" s="10" t="s">
        <v>77</v>
      </c>
      <c r="B122" s="9" t="s">
        <v>5</v>
      </c>
      <c r="C122" s="10" t="s">
        <v>6</v>
      </c>
      <c r="D122" s="10" t="s">
        <v>7</v>
      </c>
      <c r="E122" s="108" t="s">
        <v>36</v>
      </c>
      <c r="F122" s="108" t="s">
        <v>9</v>
      </c>
      <c r="G122" s="108" t="s">
        <v>10</v>
      </c>
      <c r="H122" s="109" t="s">
        <v>11</v>
      </c>
    </row>
    <row r="123" customFormat="false" ht="18.6" hidden="false" customHeight="true" outlineLevel="0" collapsed="false">
      <c r="A123" s="10"/>
      <c r="B123" s="9"/>
      <c r="C123" s="10"/>
      <c r="D123" s="10"/>
      <c r="E123" s="108"/>
      <c r="F123" s="108"/>
      <c r="G123" s="108"/>
      <c r="H123" s="109"/>
    </row>
    <row r="124" customFormat="false" ht="15" hidden="false" customHeight="true" outlineLevel="0" collapsed="false">
      <c r="A124" s="85"/>
      <c r="B124" s="20"/>
      <c r="C124" s="19"/>
      <c r="D124" s="56"/>
      <c r="E124" s="27"/>
      <c r="F124" s="27"/>
      <c r="G124" s="27"/>
      <c r="H124" s="28"/>
    </row>
    <row r="125" customFormat="false" ht="25.2" hidden="false" customHeight="true" outlineLevel="0" collapsed="false">
      <c r="A125" s="49" t="s">
        <v>78</v>
      </c>
      <c r="B125" s="15"/>
      <c r="C125" s="14"/>
      <c r="D125" s="15" t="s">
        <v>79</v>
      </c>
      <c r="E125" s="38" t="n">
        <f aca="false">E126+E136</f>
        <v>335717</v>
      </c>
      <c r="F125" s="38" t="n">
        <f aca="false">F126+F136</f>
        <v>294028.49</v>
      </c>
      <c r="G125" s="38" t="n">
        <f aca="false">G126+G136</f>
        <v>207618.39</v>
      </c>
      <c r="H125" s="92" t="n">
        <f aca="false">G125/F125*100</f>
        <v>70.6116573941525</v>
      </c>
    </row>
    <row r="126" customFormat="false" ht="14.1" hidden="false" customHeight="true" outlineLevel="0" collapsed="false">
      <c r="A126" s="110"/>
      <c r="B126" s="40"/>
      <c r="C126" s="111"/>
      <c r="D126" s="112" t="s">
        <v>80</v>
      </c>
      <c r="E126" s="41" t="n">
        <f aca="false">E127+E128+E130+E133+E134+E131+E132</f>
        <v>176995</v>
      </c>
      <c r="F126" s="41" t="n">
        <f aca="false">F127+F128+F130+F133+F134+F131+F132</f>
        <v>132953.34</v>
      </c>
      <c r="G126" s="41" t="n">
        <f aca="false">G127+G128+G130+G133+G134+G131+G132</f>
        <v>96119.26</v>
      </c>
      <c r="H126" s="42" t="n">
        <f aca="false">G126/F126*100</f>
        <v>72.2954835132386</v>
      </c>
    </row>
    <row r="127" customFormat="false" ht="19.8" hidden="false" customHeight="true" outlineLevel="0" collapsed="false">
      <c r="A127" s="91"/>
      <c r="B127" s="58" t="n">
        <v>610</v>
      </c>
      <c r="C127" s="113" t="s">
        <v>81</v>
      </c>
      <c r="D127" s="58" t="s">
        <v>82</v>
      </c>
      <c r="E127" s="114" t="n">
        <v>115991</v>
      </c>
      <c r="F127" s="114" t="n">
        <v>91389.26</v>
      </c>
      <c r="G127" s="114" t="n">
        <v>65954.69</v>
      </c>
      <c r="H127" s="115" t="n">
        <f aca="false">G127/F127*100</f>
        <v>72.1689725904335</v>
      </c>
    </row>
    <row r="128" customFormat="false" ht="18" hidden="false" customHeight="true" outlineLevel="0" collapsed="false">
      <c r="A128" s="116"/>
      <c r="B128" s="117" t="n">
        <v>620</v>
      </c>
      <c r="C128" s="118" t="s">
        <v>81</v>
      </c>
      <c r="D128" s="117" t="s">
        <v>83</v>
      </c>
      <c r="E128" s="119" t="n">
        <v>40544</v>
      </c>
      <c r="F128" s="119" t="n">
        <v>31391.18</v>
      </c>
      <c r="G128" s="119" t="n">
        <v>22639.3</v>
      </c>
      <c r="H128" s="120" t="n">
        <f aca="false">G128/F128*100</f>
        <v>72.1199394224747</v>
      </c>
    </row>
    <row r="129" customFormat="false" ht="10.2" hidden="true" customHeight="true" outlineLevel="0" collapsed="false">
      <c r="A129" s="116"/>
      <c r="B129" s="117"/>
      <c r="C129" s="118"/>
      <c r="D129" s="117"/>
      <c r="E129" s="119"/>
      <c r="F129" s="119"/>
      <c r="G129" s="119"/>
      <c r="H129" s="120"/>
    </row>
    <row r="130" customFormat="false" ht="19.2" hidden="false" customHeight="true" outlineLevel="0" collapsed="false">
      <c r="A130" s="121"/>
      <c r="B130" s="122" t="n">
        <v>633</v>
      </c>
      <c r="C130" s="118" t="s">
        <v>81</v>
      </c>
      <c r="D130" s="122" t="s">
        <v>44</v>
      </c>
      <c r="E130" s="123" t="n">
        <v>6600</v>
      </c>
      <c r="F130" s="123" t="n">
        <v>3547.14</v>
      </c>
      <c r="G130" s="123" t="n">
        <v>1872.54</v>
      </c>
      <c r="H130" s="124" t="n">
        <f aca="false">G130/F130*100</f>
        <v>52.7901351511358</v>
      </c>
    </row>
    <row r="131" customFormat="false" ht="19.2" hidden="false" customHeight="true" outlineLevel="0" collapsed="false">
      <c r="A131" s="91"/>
      <c r="B131" s="58" t="n">
        <v>634</v>
      </c>
      <c r="C131" s="113" t="n">
        <v>41</v>
      </c>
      <c r="D131" s="58" t="s">
        <v>45</v>
      </c>
      <c r="E131" s="114" t="n">
        <v>600</v>
      </c>
      <c r="F131" s="114" t="n">
        <v>0</v>
      </c>
      <c r="G131" s="114" t="n">
        <v>0</v>
      </c>
      <c r="H131" s="115"/>
    </row>
    <row r="132" customFormat="false" ht="19.2" hidden="false" customHeight="true" outlineLevel="0" collapsed="false">
      <c r="A132" s="91"/>
      <c r="B132" s="58" t="n">
        <v>635</v>
      </c>
      <c r="C132" s="113" t="n">
        <v>41</v>
      </c>
      <c r="D132" s="58" t="s">
        <v>74</v>
      </c>
      <c r="E132" s="114" t="n">
        <v>2100</v>
      </c>
      <c r="F132" s="114" t="n">
        <v>900</v>
      </c>
      <c r="G132" s="114" t="n">
        <v>5.5</v>
      </c>
      <c r="H132" s="124" t="n">
        <f aca="false">G132/F132*100</f>
        <v>0.611111111111111</v>
      </c>
    </row>
    <row r="133" customFormat="false" ht="17.4" hidden="false" customHeight="true" outlineLevel="0" collapsed="false">
      <c r="A133" s="91"/>
      <c r="B133" s="58" t="n">
        <v>637</v>
      </c>
      <c r="C133" s="113" t="s">
        <v>81</v>
      </c>
      <c r="D133" s="58" t="s">
        <v>59</v>
      </c>
      <c r="E133" s="114" t="n">
        <v>10160</v>
      </c>
      <c r="F133" s="114" t="n">
        <v>4249.62</v>
      </c>
      <c r="G133" s="114" t="n">
        <v>4171.09</v>
      </c>
      <c r="H133" s="115" t="n">
        <f aca="false">G133/F133*100</f>
        <v>98.1520700674413</v>
      </c>
    </row>
    <row r="134" customFormat="false" ht="24.6" hidden="false" customHeight="true" outlineLevel="0" collapsed="false">
      <c r="A134" s="91"/>
      <c r="B134" s="58" t="n">
        <v>642</v>
      </c>
      <c r="C134" s="113" t="n">
        <v>41</v>
      </c>
      <c r="D134" s="58" t="s">
        <v>84</v>
      </c>
      <c r="E134" s="114" t="n">
        <v>1000</v>
      </c>
      <c r="F134" s="114" t="n">
        <v>1476.14</v>
      </c>
      <c r="G134" s="114" t="n">
        <v>1476.14</v>
      </c>
      <c r="H134" s="115" t="n">
        <f aca="false">G134/F134*100</f>
        <v>100</v>
      </c>
    </row>
    <row r="135" customFormat="false" ht="15" hidden="false" customHeight="true" outlineLevel="0" collapsed="false">
      <c r="A135" s="86"/>
      <c r="B135" s="24"/>
      <c r="C135" s="23"/>
      <c r="D135" s="24"/>
      <c r="E135" s="125"/>
      <c r="F135" s="125"/>
      <c r="G135" s="125"/>
      <c r="H135" s="126"/>
    </row>
    <row r="136" customFormat="false" ht="28.35" hidden="false" customHeight="true" outlineLevel="0" collapsed="false">
      <c r="A136" s="110"/>
      <c r="B136" s="40"/>
      <c r="C136" s="111"/>
      <c r="D136" s="127" t="s">
        <v>85</v>
      </c>
      <c r="E136" s="128" t="n">
        <f aca="false">E138+E139+E140+E141+E142+E137</f>
        <v>158722</v>
      </c>
      <c r="F136" s="128" t="n">
        <f aca="false">F138+F139+F140+F141+F142+F137</f>
        <v>161075.15</v>
      </c>
      <c r="G136" s="128" t="n">
        <f aca="false">G138+G139+G140+G141+G142+G137</f>
        <v>111499.13</v>
      </c>
      <c r="H136" s="129" t="n">
        <f aca="false">G136/F136*100</f>
        <v>69.2218073365134</v>
      </c>
    </row>
    <row r="137" customFormat="false" ht="18" hidden="false" customHeight="true" outlineLevel="0" collapsed="false">
      <c r="A137" s="130"/>
      <c r="B137" s="94" t="n">
        <v>620</v>
      </c>
      <c r="C137" s="131" t="n">
        <v>41</v>
      </c>
      <c r="D137" s="132" t="s">
        <v>41</v>
      </c>
      <c r="E137" s="90" t="n">
        <v>332</v>
      </c>
      <c r="F137" s="90" t="n">
        <v>332</v>
      </c>
      <c r="G137" s="90" t="n">
        <v>0</v>
      </c>
      <c r="H137" s="115"/>
    </row>
    <row r="138" customFormat="false" ht="16.2" hidden="false" customHeight="true" outlineLevel="0" collapsed="false">
      <c r="A138" s="91"/>
      <c r="B138" s="58" t="n">
        <v>632</v>
      </c>
      <c r="C138" s="59" t="n">
        <v>41</v>
      </c>
      <c r="D138" s="58" t="s">
        <v>43</v>
      </c>
      <c r="E138" s="90" t="n">
        <v>4422</v>
      </c>
      <c r="F138" s="90" t="n">
        <v>2422</v>
      </c>
      <c r="G138" s="90" t="n">
        <v>774.81</v>
      </c>
      <c r="H138" s="115" t="n">
        <f aca="false">G138/F138*100</f>
        <v>31.9905037159372</v>
      </c>
    </row>
    <row r="139" customFormat="false" ht="14.1" hidden="false" customHeight="true" outlineLevel="0" collapsed="false">
      <c r="A139" s="91"/>
      <c r="B139" s="58" t="n">
        <v>633</v>
      </c>
      <c r="C139" s="59" t="n">
        <v>41</v>
      </c>
      <c r="D139" s="58" t="s">
        <v>44</v>
      </c>
      <c r="E139" s="90" t="n">
        <v>7500</v>
      </c>
      <c r="F139" s="90" t="n">
        <v>8070</v>
      </c>
      <c r="G139" s="90" t="n">
        <v>6477.99</v>
      </c>
      <c r="H139" s="115" t="n">
        <f aca="false">G139/F139*100</f>
        <v>80.2724907063197</v>
      </c>
    </row>
    <row r="140" customFormat="false" ht="19.8" hidden="false" customHeight="true" outlineLevel="0" collapsed="false">
      <c r="A140" s="91"/>
      <c r="B140" s="58" t="n">
        <v>635</v>
      </c>
      <c r="C140" s="113" t="s">
        <v>86</v>
      </c>
      <c r="D140" s="58" t="s">
        <v>46</v>
      </c>
      <c r="E140" s="90" t="n">
        <v>94940</v>
      </c>
      <c r="F140" s="90" t="n">
        <v>103302.15</v>
      </c>
      <c r="G140" s="90" t="n">
        <v>97724.52</v>
      </c>
      <c r="H140" s="115" t="n">
        <f aca="false">G140/F140*100</f>
        <v>94.6006641681708</v>
      </c>
    </row>
    <row r="141" customFormat="false" ht="13.8" hidden="false" customHeight="false" outlineLevel="0" collapsed="false">
      <c r="A141" s="91"/>
      <c r="B141" s="58" t="n">
        <v>636</v>
      </c>
      <c r="C141" s="59" t="n">
        <v>41</v>
      </c>
      <c r="D141" s="58" t="s">
        <v>87</v>
      </c>
      <c r="E141" s="90" t="n">
        <v>3000</v>
      </c>
      <c r="F141" s="90" t="n">
        <v>3000</v>
      </c>
      <c r="G141" s="90" t="n">
        <v>1248</v>
      </c>
      <c r="H141" s="115" t="n">
        <f aca="false">G141/F141*100</f>
        <v>41.6</v>
      </c>
    </row>
    <row r="142" customFormat="false" ht="13.8" hidden="false" customHeight="false" outlineLevel="0" collapsed="false">
      <c r="A142" s="91"/>
      <c r="B142" s="58" t="n">
        <v>637</v>
      </c>
      <c r="C142" s="59" t="n">
        <v>41</v>
      </c>
      <c r="D142" s="58" t="s">
        <v>59</v>
      </c>
      <c r="E142" s="90" t="n">
        <v>48528</v>
      </c>
      <c r="F142" s="90" t="n">
        <v>43949</v>
      </c>
      <c r="G142" s="90" t="n">
        <v>5273.81</v>
      </c>
      <c r="H142" s="115" t="n">
        <f aca="false">G142/F142*100</f>
        <v>11.9998407244761</v>
      </c>
    </row>
    <row r="143" customFormat="false" ht="13.8" hidden="false" customHeight="false" outlineLevel="0" collapsed="false">
      <c r="A143" s="91"/>
      <c r="B143" s="58"/>
      <c r="C143" s="59"/>
      <c r="D143" s="58"/>
      <c r="E143" s="90"/>
      <c r="F143" s="90"/>
      <c r="G143" s="90"/>
      <c r="H143" s="115"/>
    </row>
    <row r="144" customFormat="false" ht="14.4" hidden="false" customHeight="false" outlineLevel="0" collapsed="false">
      <c r="A144" s="64" t="s">
        <v>88</v>
      </c>
      <c r="B144" s="50"/>
      <c r="C144" s="51"/>
      <c r="D144" s="50" t="s">
        <v>89</v>
      </c>
      <c r="E144" s="52" t="n">
        <f aca="false">E145+E150+E152</f>
        <v>24455</v>
      </c>
      <c r="F144" s="52" t="n">
        <f aca="false">F145+F150+F152</f>
        <v>10986.5</v>
      </c>
      <c r="G144" s="52" t="n">
        <f aca="false">G145+G150+G152</f>
        <v>6784.47</v>
      </c>
      <c r="H144" s="65" t="n">
        <f aca="false">G144/F144*100</f>
        <v>61.7527875119465</v>
      </c>
    </row>
    <row r="145" customFormat="false" ht="13.2" hidden="false" customHeight="true" outlineLevel="0" collapsed="false">
      <c r="A145" s="133"/>
      <c r="B145" s="134"/>
      <c r="C145" s="135"/>
      <c r="D145" s="112" t="s">
        <v>90</v>
      </c>
      <c r="E145" s="41" t="n">
        <f aca="false">E146+E148+E149+E147</f>
        <v>11745</v>
      </c>
      <c r="F145" s="41" t="n">
        <f aca="false">F146+F148+F149+F147</f>
        <v>6836.76</v>
      </c>
      <c r="G145" s="41" t="n">
        <f aca="false">G146+G148+G149+G147</f>
        <v>5614.36</v>
      </c>
      <c r="H145" s="42" t="n">
        <f aca="false">G145/F145*100</f>
        <v>82.1201855849847</v>
      </c>
    </row>
    <row r="146" customFormat="false" ht="13.8" hidden="false" customHeight="false" outlineLevel="0" collapsed="false">
      <c r="A146" s="88"/>
      <c r="B146" s="58" t="n">
        <v>620</v>
      </c>
      <c r="C146" s="59" t="n">
        <v>41</v>
      </c>
      <c r="D146" s="58" t="s">
        <v>91</v>
      </c>
      <c r="E146" s="90" t="n">
        <v>315</v>
      </c>
      <c r="F146" s="90" t="n">
        <v>315</v>
      </c>
      <c r="G146" s="90" t="n">
        <v>8.36</v>
      </c>
      <c r="H146" s="115" t="n">
        <f aca="false">G146/F146*100</f>
        <v>2.65396825396825</v>
      </c>
    </row>
    <row r="147" customFormat="false" ht="13.8" hidden="false" customHeight="false" outlineLevel="0" collapsed="false">
      <c r="A147" s="88"/>
      <c r="B147" s="58" t="n">
        <v>633</v>
      </c>
      <c r="C147" s="59" t="n">
        <v>41</v>
      </c>
      <c r="D147" s="58" t="s">
        <v>44</v>
      </c>
      <c r="E147" s="90" t="n">
        <v>0</v>
      </c>
      <c r="F147" s="90" t="n">
        <v>416</v>
      </c>
      <c r="G147" s="90" t="n">
        <v>415.24</v>
      </c>
      <c r="H147" s="115" t="n">
        <f aca="false">G147/F147*100</f>
        <v>99.8173076923077</v>
      </c>
    </row>
    <row r="148" customFormat="false" ht="13.8" hidden="false" customHeight="false" outlineLevel="0" collapsed="false">
      <c r="A148" s="88"/>
      <c r="B148" s="58" t="n">
        <v>637</v>
      </c>
      <c r="C148" s="59" t="n">
        <v>41</v>
      </c>
      <c r="D148" s="58" t="s">
        <v>59</v>
      </c>
      <c r="E148" s="90" t="n">
        <v>10430</v>
      </c>
      <c r="F148" s="90" t="n">
        <v>5105.76</v>
      </c>
      <c r="G148" s="90" t="n">
        <v>4190.76</v>
      </c>
      <c r="H148" s="115" t="n">
        <f aca="false">G148/F148*100</f>
        <v>82.0790636457648</v>
      </c>
    </row>
    <row r="149" customFormat="false" ht="27" hidden="false" customHeight="false" outlineLevel="0" collapsed="false">
      <c r="A149" s="84"/>
      <c r="B149" s="20" t="n">
        <v>642</v>
      </c>
      <c r="C149" s="19" t="n">
        <v>41</v>
      </c>
      <c r="D149" s="20" t="s">
        <v>84</v>
      </c>
      <c r="E149" s="21" t="n">
        <v>1000</v>
      </c>
      <c r="F149" s="21" t="n">
        <v>1000</v>
      </c>
      <c r="G149" s="21" t="n">
        <v>1000</v>
      </c>
      <c r="H149" s="115" t="n">
        <f aca="false">G149/F149*100</f>
        <v>100</v>
      </c>
    </row>
    <row r="150" customFormat="false" ht="14.4" hidden="false" customHeight="false" outlineLevel="0" collapsed="false">
      <c r="A150" s="136"/>
      <c r="B150" s="134"/>
      <c r="C150" s="135"/>
      <c r="D150" s="112" t="s">
        <v>92</v>
      </c>
      <c r="E150" s="41" t="n">
        <f aca="false">E151</f>
        <v>9150</v>
      </c>
      <c r="F150" s="41" t="n">
        <f aca="false">F151</f>
        <v>1034.74</v>
      </c>
      <c r="G150" s="41" t="n">
        <f aca="false">G151</f>
        <v>268.39</v>
      </c>
      <c r="H150" s="42" t="n">
        <f aca="false">G150/F150*100</f>
        <v>25.9379167713629</v>
      </c>
    </row>
    <row r="151" customFormat="false" ht="13.8" hidden="false" customHeight="false" outlineLevel="0" collapsed="false">
      <c r="A151" s="84"/>
      <c r="B151" s="20" t="n">
        <v>635</v>
      </c>
      <c r="C151" s="19" t="n">
        <v>41</v>
      </c>
      <c r="D151" s="20" t="s">
        <v>46</v>
      </c>
      <c r="E151" s="21" t="n">
        <v>9150</v>
      </c>
      <c r="F151" s="21" t="n">
        <v>1034.74</v>
      </c>
      <c r="G151" s="21" t="n">
        <v>268.39</v>
      </c>
      <c r="H151" s="44" t="n">
        <f aca="false">G151/F151*100</f>
        <v>25.9379167713629</v>
      </c>
    </row>
    <row r="152" customFormat="false" ht="14.4" hidden="false" customHeight="false" outlineLevel="0" collapsed="false">
      <c r="A152" s="136"/>
      <c r="B152" s="134"/>
      <c r="C152" s="135"/>
      <c r="D152" s="112" t="s">
        <v>93</v>
      </c>
      <c r="E152" s="41" t="n">
        <f aca="false">E153+E154</f>
        <v>3560</v>
      </c>
      <c r="F152" s="41" t="n">
        <f aca="false">F153+F154</f>
        <v>3115</v>
      </c>
      <c r="G152" s="41" t="n">
        <f aca="false">G153+G154</f>
        <v>901.72</v>
      </c>
      <c r="H152" s="42" t="n">
        <f aca="false">G152/F152*100</f>
        <v>28.9476725521669</v>
      </c>
    </row>
    <row r="153" customFormat="false" ht="13.8" hidden="false" customHeight="false" outlineLevel="0" collapsed="false">
      <c r="A153" s="84"/>
      <c r="B153" s="20" t="n">
        <v>632</v>
      </c>
      <c r="C153" s="19" t="n">
        <v>41</v>
      </c>
      <c r="D153" s="20" t="s">
        <v>94</v>
      </c>
      <c r="E153" s="21" t="n">
        <v>2060</v>
      </c>
      <c r="F153" s="21" t="n">
        <v>2060</v>
      </c>
      <c r="G153" s="21" t="n">
        <v>901.72</v>
      </c>
      <c r="H153" s="44" t="n">
        <f aca="false">G153/F153*100</f>
        <v>43.7728155339806</v>
      </c>
    </row>
    <row r="154" customFormat="false" ht="13.8" hidden="false" customHeight="false" outlineLevel="0" collapsed="false">
      <c r="A154" s="84"/>
      <c r="B154" s="20" t="n">
        <v>635</v>
      </c>
      <c r="C154" s="19" t="n">
        <v>41</v>
      </c>
      <c r="D154" s="20" t="s">
        <v>46</v>
      </c>
      <c r="E154" s="21" t="n">
        <v>1500</v>
      </c>
      <c r="F154" s="21" t="n">
        <v>1055</v>
      </c>
      <c r="G154" s="21" t="n">
        <v>0</v>
      </c>
      <c r="H154" s="44" t="n">
        <f aca="false">G154/F154*100</f>
        <v>0</v>
      </c>
    </row>
    <row r="155" customFormat="false" ht="13.8" hidden="false" customHeight="false" outlineLevel="0" collapsed="false">
      <c r="A155" s="84"/>
      <c r="B155" s="20"/>
      <c r="C155" s="19"/>
      <c r="D155" s="20"/>
      <c r="E155" s="21"/>
      <c r="F155" s="21"/>
      <c r="G155" s="21"/>
      <c r="H155" s="44"/>
    </row>
    <row r="156" customFormat="false" ht="14.4" hidden="false" customHeight="false" outlineLevel="0" collapsed="false">
      <c r="A156" s="137" t="s">
        <v>95</v>
      </c>
      <c r="B156" s="15"/>
      <c r="C156" s="14"/>
      <c r="D156" s="15" t="s">
        <v>96</v>
      </c>
      <c r="E156" s="38" t="n">
        <f aca="false">E157+E159+E160+E158</f>
        <v>33699</v>
      </c>
      <c r="F156" s="38" t="n">
        <f aca="false">F157+F159+F160+F158</f>
        <v>24629</v>
      </c>
      <c r="G156" s="38" t="n">
        <f aca="false">G157+G159+G160+G158</f>
        <v>14588.19</v>
      </c>
      <c r="H156" s="92" t="n">
        <f aca="false">G156/F156*100</f>
        <v>59.2317593081327</v>
      </c>
    </row>
    <row r="157" customFormat="false" ht="13.8" hidden="false" customHeight="false" outlineLevel="0" collapsed="false">
      <c r="A157" s="138"/>
      <c r="B157" s="67" t="n">
        <v>620</v>
      </c>
      <c r="C157" s="68" t="n">
        <v>41</v>
      </c>
      <c r="D157" s="67" t="s">
        <v>91</v>
      </c>
      <c r="E157" s="69" t="n">
        <v>699</v>
      </c>
      <c r="F157" s="69" t="n">
        <v>699</v>
      </c>
      <c r="G157" s="69" t="n">
        <v>25.41</v>
      </c>
      <c r="H157" s="139" t="n">
        <f aca="false">G157/F157*100</f>
        <v>3.63519313304721</v>
      </c>
    </row>
    <row r="158" customFormat="false" ht="13.8" hidden="false" customHeight="false" outlineLevel="0" collapsed="false">
      <c r="A158" s="140"/>
      <c r="B158" s="73" t="n">
        <v>633</v>
      </c>
      <c r="C158" s="74" t="n">
        <v>41</v>
      </c>
      <c r="D158" s="73" t="s">
        <v>44</v>
      </c>
      <c r="E158" s="75" t="n">
        <v>0</v>
      </c>
      <c r="F158" s="75" t="n">
        <v>0</v>
      </c>
      <c r="G158" s="75" t="n">
        <v>0</v>
      </c>
      <c r="H158" s="141"/>
    </row>
    <row r="159" customFormat="false" ht="13.8" hidden="false" customHeight="false" outlineLevel="0" collapsed="false">
      <c r="A159" s="140"/>
      <c r="B159" s="73" t="n">
        <v>637</v>
      </c>
      <c r="C159" s="74" t="s">
        <v>97</v>
      </c>
      <c r="D159" s="73" t="s">
        <v>49</v>
      </c>
      <c r="E159" s="75" t="n">
        <v>33000</v>
      </c>
      <c r="F159" s="75" t="n">
        <v>23930</v>
      </c>
      <c r="G159" s="75" t="n">
        <v>14562.78</v>
      </c>
      <c r="H159" s="142" t="n">
        <f aca="false">G159/F159*100</f>
        <v>60.8557459256164</v>
      </c>
    </row>
    <row r="160" customFormat="false" ht="13.8" hidden="false" customHeight="false" outlineLevel="0" collapsed="false">
      <c r="A160" s="98"/>
      <c r="B160" s="143"/>
      <c r="C160" s="144"/>
      <c r="D160" s="143"/>
      <c r="E160" s="145"/>
      <c r="F160" s="145"/>
      <c r="G160" s="145"/>
      <c r="H160" s="139"/>
    </row>
    <row r="161" customFormat="false" ht="13.8" hidden="false" customHeight="false" outlineLevel="0" collapsed="false">
      <c r="A161" s="85"/>
      <c r="B161" s="56"/>
      <c r="C161" s="146"/>
      <c r="D161" s="56"/>
      <c r="E161" s="27"/>
      <c r="F161" s="27"/>
      <c r="G161" s="27"/>
      <c r="H161" s="28"/>
    </row>
    <row r="162" customFormat="false" ht="27" hidden="false" customHeight="false" outlineLevel="0" collapsed="false">
      <c r="A162" s="137" t="s">
        <v>98</v>
      </c>
      <c r="B162" s="15"/>
      <c r="C162" s="14"/>
      <c r="D162" s="15" t="s">
        <v>99</v>
      </c>
      <c r="E162" s="38" t="n">
        <f aca="false">E163+E164+E165+E166+E168+E167</f>
        <v>11919</v>
      </c>
      <c r="F162" s="38" t="n">
        <f aca="false">F163+F164+F165+F166+F168+F167</f>
        <v>11928.87</v>
      </c>
      <c r="G162" s="38" t="n">
        <f aca="false">G163+G164+G165+G166+G168+G167</f>
        <v>9743.34</v>
      </c>
      <c r="H162" s="92" t="n">
        <f aca="false">G162/F162*100</f>
        <v>81.6786501990549</v>
      </c>
    </row>
    <row r="163" customFormat="false" ht="13.8" hidden="false" customHeight="false" outlineLevel="0" collapsed="false">
      <c r="A163" s="85"/>
      <c r="B163" s="20" t="n">
        <v>610</v>
      </c>
      <c r="C163" s="19" t="n">
        <v>41</v>
      </c>
      <c r="D163" s="20" t="s">
        <v>57</v>
      </c>
      <c r="E163" s="21" t="n">
        <v>4880</v>
      </c>
      <c r="F163" s="21" t="n">
        <v>4520.13</v>
      </c>
      <c r="G163" s="21" t="n">
        <v>3376.02</v>
      </c>
      <c r="H163" s="44" t="n">
        <f aca="false">G163/F163*100</f>
        <v>74.6885598423054</v>
      </c>
    </row>
    <row r="164" customFormat="false" ht="13.8" hidden="false" customHeight="false" outlineLevel="0" collapsed="false">
      <c r="A164" s="85"/>
      <c r="B164" s="20" t="n">
        <v>620</v>
      </c>
      <c r="C164" s="19" t="n">
        <v>41</v>
      </c>
      <c r="D164" s="20" t="s">
        <v>41</v>
      </c>
      <c r="E164" s="21" t="n">
        <v>1706</v>
      </c>
      <c r="F164" s="21" t="n">
        <v>1706</v>
      </c>
      <c r="G164" s="21" t="n">
        <v>1389.77</v>
      </c>
      <c r="H164" s="44" t="n">
        <f aca="false">G164/F164*100</f>
        <v>81.4636576787808</v>
      </c>
    </row>
    <row r="165" customFormat="false" ht="13.8" hidden="false" customHeight="false" outlineLevel="0" collapsed="false">
      <c r="A165" s="85"/>
      <c r="B165" s="20" t="n">
        <v>632</v>
      </c>
      <c r="C165" s="19" t="n">
        <v>41</v>
      </c>
      <c r="D165" s="20" t="s">
        <v>43</v>
      </c>
      <c r="E165" s="21" t="n">
        <v>4800</v>
      </c>
      <c r="F165" s="21" t="n">
        <v>4300</v>
      </c>
      <c r="G165" s="21" t="n">
        <v>4144.33</v>
      </c>
      <c r="H165" s="44" t="n">
        <f aca="false">G165/F165*100</f>
        <v>96.3797674418605</v>
      </c>
    </row>
    <row r="166" customFormat="false" ht="13.8" hidden="false" customHeight="false" outlineLevel="0" collapsed="false">
      <c r="A166" s="84"/>
      <c r="B166" s="20" t="n">
        <v>633</v>
      </c>
      <c r="C166" s="19" t="n">
        <v>41</v>
      </c>
      <c r="D166" s="20" t="s">
        <v>44</v>
      </c>
      <c r="E166" s="21" t="n">
        <v>100</v>
      </c>
      <c r="F166" s="21" t="n">
        <v>100</v>
      </c>
      <c r="G166" s="21" t="n">
        <v>0</v>
      </c>
      <c r="H166" s="44" t="n">
        <f aca="false">G166/F166*100</f>
        <v>0</v>
      </c>
    </row>
    <row r="167" customFormat="false" ht="13.8" hidden="false" customHeight="false" outlineLevel="0" collapsed="false">
      <c r="A167" s="85"/>
      <c r="B167" s="20" t="n">
        <v>637</v>
      </c>
      <c r="C167" s="19" t="n">
        <v>41</v>
      </c>
      <c r="D167" s="20" t="s">
        <v>49</v>
      </c>
      <c r="E167" s="21" t="n">
        <v>400</v>
      </c>
      <c r="F167" s="21" t="n">
        <v>400</v>
      </c>
      <c r="G167" s="21" t="n">
        <v>0</v>
      </c>
      <c r="H167" s="44" t="n">
        <f aca="false">G167/F167*100</f>
        <v>0</v>
      </c>
    </row>
    <row r="168" customFormat="false" ht="27" hidden="false" customHeight="false" outlineLevel="0" collapsed="false">
      <c r="A168" s="85"/>
      <c r="B168" s="20" t="n">
        <v>642</v>
      </c>
      <c r="C168" s="19" t="n">
        <v>41</v>
      </c>
      <c r="D168" s="20" t="s">
        <v>50</v>
      </c>
      <c r="E168" s="21" t="n">
        <v>33</v>
      </c>
      <c r="F168" s="21" t="n">
        <v>902.74</v>
      </c>
      <c r="G168" s="21" t="n">
        <v>833.22</v>
      </c>
      <c r="H168" s="44" t="n">
        <f aca="false">G168/F168*100</f>
        <v>92.2990008197266</v>
      </c>
    </row>
    <row r="169" customFormat="false" ht="13.8" hidden="false" customHeight="false" outlineLevel="0" collapsed="false">
      <c r="A169" s="91"/>
      <c r="B169" s="50"/>
      <c r="C169" s="51"/>
      <c r="D169" s="50"/>
      <c r="E169" s="53"/>
      <c r="F169" s="53"/>
      <c r="G169" s="53"/>
      <c r="H169" s="54"/>
    </row>
    <row r="170" customFormat="false" ht="14.4" hidden="false" customHeight="false" outlineLevel="0" collapsed="false">
      <c r="A170" s="49" t="s">
        <v>100</v>
      </c>
      <c r="B170" s="15"/>
      <c r="C170" s="14"/>
      <c r="D170" s="15" t="s">
        <v>101</v>
      </c>
      <c r="E170" s="38" t="n">
        <f aca="false">E171+E172</f>
        <v>10945</v>
      </c>
      <c r="F170" s="38" t="n">
        <f aca="false">F171+F172</f>
        <v>10585.13</v>
      </c>
      <c r="G170" s="38" t="n">
        <f aca="false">G171+G172</f>
        <v>7629.91</v>
      </c>
      <c r="H170" s="92" t="n">
        <f aca="false">G170/F170*100</f>
        <v>72.0814009842109</v>
      </c>
    </row>
    <row r="171" customFormat="false" ht="13.8" hidden="false" customHeight="false" outlineLevel="0" collapsed="false">
      <c r="A171" s="85"/>
      <c r="B171" s="20" t="n">
        <v>620</v>
      </c>
      <c r="C171" s="19" t="n">
        <v>41</v>
      </c>
      <c r="D171" s="20" t="s">
        <v>41</v>
      </c>
      <c r="E171" s="21" t="n">
        <v>245</v>
      </c>
      <c r="F171" s="21" t="n">
        <v>245</v>
      </c>
      <c r="G171" s="21" t="n">
        <v>76.51</v>
      </c>
      <c r="H171" s="44" t="n">
        <f aca="false">G171/F171*100</f>
        <v>31.2285714285714</v>
      </c>
    </row>
    <row r="172" customFormat="false" ht="13.8" hidden="false" customHeight="false" outlineLevel="0" collapsed="false">
      <c r="A172" s="85"/>
      <c r="B172" s="20" t="n">
        <v>637</v>
      </c>
      <c r="C172" s="19" t="n">
        <v>41</v>
      </c>
      <c r="D172" s="20" t="s">
        <v>49</v>
      </c>
      <c r="E172" s="21" t="n">
        <v>10700</v>
      </c>
      <c r="F172" s="21" t="n">
        <v>10340.13</v>
      </c>
      <c r="G172" s="21" t="n">
        <v>7553.4</v>
      </c>
      <c r="H172" s="44" t="n">
        <f aca="false">G172/F172*100</f>
        <v>73.0493717196979</v>
      </c>
    </row>
    <row r="173" customFormat="false" ht="13.8" hidden="false" customHeight="false" outlineLevel="0" collapsed="false">
      <c r="A173" s="86"/>
      <c r="B173" s="24"/>
      <c r="C173" s="23"/>
      <c r="D173" s="24"/>
      <c r="E173" s="25"/>
      <c r="F173" s="25"/>
      <c r="G173" s="25"/>
      <c r="H173" s="87"/>
    </row>
    <row r="174" customFormat="false" ht="14.4" hidden="false" customHeight="false" outlineLevel="0" collapsed="false">
      <c r="A174" s="49" t="s">
        <v>102</v>
      </c>
      <c r="B174" s="15"/>
      <c r="C174" s="14"/>
      <c r="D174" s="15" t="s">
        <v>103</v>
      </c>
      <c r="E174" s="38" t="n">
        <f aca="false">E175</f>
        <v>4000</v>
      </c>
      <c r="F174" s="38" t="n">
        <f aca="false">F175</f>
        <v>3063.95</v>
      </c>
      <c r="G174" s="38" t="n">
        <f aca="false">G175</f>
        <v>2746</v>
      </c>
      <c r="H174" s="92" t="n">
        <f aca="false">G174/F174*100</f>
        <v>89.6228724359079</v>
      </c>
    </row>
    <row r="175" customFormat="false" ht="13.2" hidden="false" customHeight="false" outlineLevel="0" collapsed="false">
      <c r="A175" s="138"/>
      <c r="B175" s="67" t="n">
        <v>637</v>
      </c>
      <c r="C175" s="68" t="n">
        <v>41</v>
      </c>
      <c r="D175" s="67" t="s">
        <v>49</v>
      </c>
      <c r="E175" s="69" t="n">
        <v>4000</v>
      </c>
      <c r="F175" s="69" t="n">
        <v>3063.95</v>
      </c>
      <c r="G175" s="69" t="n">
        <v>2746</v>
      </c>
      <c r="H175" s="141" t="n">
        <f aca="false">G175/F175*100</f>
        <v>89.6228724359079</v>
      </c>
    </row>
    <row r="176" customFormat="false" ht="13.8" hidden="false" customHeight="false" outlineLevel="0" collapsed="false">
      <c r="A176" s="85"/>
      <c r="B176" s="20"/>
      <c r="C176" s="19"/>
      <c r="D176" s="20"/>
      <c r="E176" s="21"/>
      <c r="F176" s="21"/>
      <c r="G176" s="21"/>
      <c r="H176" s="44"/>
    </row>
    <row r="177" customFormat="false" ht="13.8" hidden="false" customHeight="true" outlineLevel="0" collapsed="false">
      <c r="A177" s="147" t="s">
        <v>104</v>
      </c>
      <c r="B177" s="147"/>
      <c r="C177" s="148"/>
      <c r="D177" s="149" t="s">
        <v>105</v>
      </c>
      <c r="E177" s="150" t="n">
        <f aca="false">E179+E181+E182+E184+E183+E180</f>
        <v>16768</v>
      </c>
      <c r="F177" s="150" t="n">
        <f aca="false">F179+F181+F182+F184+F183+F180</f>
        <v>14402</v>
      </c>
      <c r="G177" s="150" t="n">
        <f aca="false">G179+G181+G182+G184+G183+G180</f>
        <v>6252.46</v>
      </c>
      <c r="H177" s="151" t="n">
        <f aca="false">G177/F177*100</f>
        <v>43.4138314123039</v>
      </c>
    </row>
    <row r="178" customFormat="false" ht="14.4" hidden="false" customHeight="false" outlineLevel="0" collapsed="false">
      <c r="A178" s="147"/>
      <c r="B178" s="147"/>
      <c r="C178" s="148"/>
      <c r="D178" s="152" t="s">
        <v>106</v>
      </c>
      <c r="E178" s="150"/>
      <c r="F178" s="150"/>
      <c r="G178" s="150"/>
      <c r="H178" s="151"/>
    </row>
    <row r="179" customFormat="false" ht="13.8" hidden="false" customHeight="false" outlineLevel="0" collapsed="false">
      <c r="A179" s="88"/>
      <c r="B179" s="58" t="n">
        <v>620</v>
      </c>
      <c r="C179" s="59" t="n">
        <v>41</v>
      </c>
      <c r="D179" s="58" t="s">
        <v>41</v>
      </c>
      <c r="E179" s="90" t="n">
        <v>1398</v>
      </c>
      <c r="F179" s="90" t="n">
        <v>1398</v>
      </c>
      <c r="G179" s="90" t="n">
        <v>330.32</v>
      </c>
      <c r="H179" s="115" t="n">
        <f aca="false">G179/F179*100</f>
        <v>23.6280400572246</v>
      </c>
    </row>
    <row r="180" customFormat="false" ht="13.8" hidden="false" customHeight="false" outlineLevel="0" collapsed="false">
      <c r="A180" s="88"/>
      <c r="B180" s="58" t="n">
        <v>632</v>
      </c>
      <c r="C180" s="59" t="n">
        <v>41</v>
      </c>
      <c r="D180" s="58" t="s">
        <v>107</v>
      </c>
      <c r="E180" s="90" t="n">
        <v>0</v>
      </c>
      <c r="F180" s="90" t="n">
        <v>500</v>
      </c>
      <c r="G180" s="90" t="n">
        <v>256.99</v>
      </c>
      <c r="H180" s="115" t="n">
        <f aca="false">G180/F180*100</f>
        <v>51.398</v>
      </c>
    </row>
    <row r="181" customFormat="false" ht="13.8" hidden="false" customHeight="false" outlineLevel="0" collapsed="false">
      <c r="A181" s="88"/>
      <c r="B181" s="58" t="n">
        <v>633</v>
      </c>
      <c r="C181" s="59" t="n">
        <v>41</v>
      </c>
      <c r="D181" s="58" t="s">
        <v>44</v>
      </c>
      <c r="E181" s="90" t="n">
        <v>900</v>
      </c>
      <c r="F181" s="90" t="n">
        <v>900</v>
      </c>
      <c r="G181" s="90" t="n">
        <v>363.35</v>
      </c>
      <c r="H181" s="115" t="n">
        <f aca="false">G181/F181*100</f>
        <v>40.3722222222222</v>
      </c>
    </row>
    <row r="182" customFormat="false" ht="13.8" hidden="false" customHeight="false" outlineLevel="0" collapsed="false">
      <c r="A182" s="88"/>
      <c r="B182" s="58" t="n">
        <v>636</v>
      </c>
      <c r="C182" s="59" t="n">
        <v>41</v>
      </c>
      <c r="D182" s="58" t="s">
        <v>87</v>
      </c>
      <c r="E182" s="90" t="n">
        <v>500</v>
      </c>
      <c r="F182" s="90" t="n">
        <v>500</v>
      </c>
      <c r="G182" s="90" t="n">
        <v>40</v>
      </c>
      <c r="H182" s="115" t="n">
        <f aca="false">G182/F182*100</f>
        <v>8</v>
      </c>
    </row>
    <row r="183" customFormat="false" ht="13.8" hidden="false" customHeight="false" outlineLevel="0" collapsed="false">
      <c r="A183" s="88"/>
      <c r="B183" s="58" t="n">
        <v>637</v>
      </c>
      <c r="C183" s="59" t="n">
        <v>41</v>
      </c>
      <c r="D183" s="58" t="s">
        <v>49</v>
      </c>
      <c r="E183" s="90" t="n">
        <v>970</v>
      </c>
      <c r="F183" s="90" t="n">
        <v>970</v>
      </c>
      <c r="G183" s="90" t="n">
        <v>322</v>
      </c>
      <c r="H183" s="115" t="n">
        <f aca="false">G183/F183*100</f>
        <v>33.1958762886598</v>
      </c>
    </row>
    <row r="184" customFormat="false" ht="13.8" hidden="false" customHeight="false" outlineLevel="0" collapsed="false">
      <c r="A184" s="86"/>
      <c r="B184" s="20" t="n">
        <v>637</v>
      </c>
      <c r="C184" s="19" t="n">
        <v>41</v>
      </c>
      <c r="D184" s="20" t="s">
        <v>108</v>
      </c>
      <c r="E184" s="21" t="n">
        <v>13000</v>
      </c>
      <c r="F184" s="21" t="n">
        <v>10134</v>
      </c>
      <c r="G184" s="21" t="n">
        <v>4939.8</v>
      </c>
      <c r="H184" s="115" t="n">
        <f aca="false">G184/F184*100</f>
        <v>48.744819419775</v>
      </c>
    </row>
    <row r="185" customFormat="false" ht="13.8" hidden="false" customHeight="false" outlineLevel="0" collapsed="false">
      <c r="A185" s="153"/>
      <c r="B185" s="99"/>
      <c r="C185" s="100"/>
      <c r="D185" s="99"/>
      <c r="E185" s="101"/>
      <c r="F185" s="101"/>
      <c r="G185" s="101"/>
      <c r="H185" s="124"/>
    </row>
    <row r="186" customFormat="false" ht="13.8" hidden="false" customHeight="false" outlineLevel="0" collapsed="false">
      <c r="A186" s="154"/>
      <c r="B186" s="104"/>
      <c r="C186" s="105"/>
      <c r="D186" s="104"/>
      <c r="E186" s="106"/>
      <c r="F186" s="106"/>
      <c r="G186" s="106"/>
      <c r="H186" s="155"/>
    </row>
    <row r="187" customFormat="false" ht="26.4" hidden="false" customHeight="true" outlineLevel="0" collapsed="false">
      <c r="A187" s="10" t="s">
        <v>77</v>
      </c>
      <c r="B187" s="10" t="s">
        <v>5</v>
      </c>
      <c r="C187" s="10" t="s">
        <v>6</v>
      </c>
      <c r="D187" s="10" t="s">
        <v>7</v>
      </c>
      <c r="E187" s="10" t="s">
        <v>36</v>
      </c>
      <c r="F187" s="10" t="s">
        <v>9</v>
      </c>
      <c r="G187" s="10" t="s">
        <v>10</v>
      </c>
      <c r="H187" s="10" t="s">
        <v>11</v>
      </c>
    </row>
    <row r="188" customFormat="false" ht="13.8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</row>
    <row r="189" customFormat="false" ht="27" hidden="false" customHeight="false" outlineLevel="0" collapsed="false">
      <c r="A189" s="137" t="s">
        <v>109</v>
      </c>
      <c r="B189" s="15"/>
      <c r="C189" s="14"/>
      <c r="D189" s="15" t="s">
        <v>110</v>
      </c>
      <c r="E189" s="38" t="n">
        <f aca="false">E190</f>
        <v>7500</v>
      </c>
      <c r="F189" s="38" t="n">
        <f aca="false">F190</f>
        <v>7500</v>
      </c>
      <c r="G189" s="38" t="n">
        <f aca="false">G190</f>
        <v>5409.8</v>
      </c>
      <c r="H189" s="92" t="n">
        <f aca="false">G189/F189*100</f>
        <v>72.1306666666667</v>
      </c>
    </row>
    <row r="190" customFormat="false" ht="27" hidden="false" customHeight="false" outlineLevel="0" collapsed="false">
      <c r="A190" s="138"/>
      <c r="B190" s="67" t="n">
        <v>642</v>
      </c>
      <c r="C190" s="68" t="s">
        <v>30</v>
      </c>
      <c r="D190" s="20" t="s">
        <v>50</v>
      </c>
      <c r="E190" s="69" t="n">
        <v>7500</v>
      </c>
      <c r="F190" s="69" t="n">
        <v>7500</v>
      </c>
      <c r="G190" s="69" t="n">
        <v>5409.8</v>
      </c>
      <c r="H190" s="141" t="n">
        <f aca="false">G190/F190*100</f>
        <v>72.1306666666667</v>
      </c>
    </row>
    <row r="191" customFormat="false" ht="13.8" hidden="false" customHeight="false" outlineLevel="0" collapsed="false">
      <c r="A191" s="80"/>
      <c r="B191" s="99"/>
      <c r="C191" s="100"/>
      <c r="D191" s="99"/>
      <c r="E191" s="101"/>
      <c r="F191" s="101"/>
      <c r="G191" s="101"/>
      <c r="H191" s="102"/>
    </row>
    <row r="192" customFormat="false" ht="13.8" hidden="false" customHeight="false" outlineLevel="0" collapsed="false">
      <c r="A192" s="80"/>
      <c r="B192" s="99"/>
      <c r="C192" s="100"/>
      <c r="D192" s="99"/>
      <c r="E192" s="101"/>
      <c r="F192" s="101"/>
      <c r="G192" s="101"/>
      <c r="H192" s="102"/>
    </row>
    <row r="193" customFormat="false" ht="27" hidden="false" customHeight="false" outlineLevel="0" collapsed="false">
      <c r="A193" s="64" t="s">
        <v>111</v>
      </c>
      <c r="B193" s="50"/>
      <c r="C193" s="51"/>
      <c r="D193" s="50" t="s">
        <v>112</v>
      </c>
      <c r="E193" s="52" t="n">
        <f aca="false">E194</f>
        <v>3000</v>
      </c>
      <c r="F193" s="52" t="n">
        <f aca="false">F194</f>
        <v>3000</v>
      </c>
      <c r="G193" s="52" t="n">
        <f aca="false">G194</f>
        <v>1236</v>
      </c>
      <c r="H193" s="65" t="n">
        <f aca="false">G193/F193*100</f>
        <v>41.2</v>
      </c>
    </row>
    <row r="194" customFormat="false" ht="27" hidden="false" customHeight="false" outlineLevel="0" collapsed="false">
      <c r="A194" s="85"/>
      <c r="B194" s="20" t="n">
        <v>642</v>
      </c>
      <c r="C194" s="19" t="n">
        <v>41</v>
      </c>
      <c r="D194" s="20" t="s">
        <v>50</v>
      </c>
      <c r="E194" s="21" t="n">
        <v>3000</v>
      </c>
      <c r="F194" s="21" t="n">
        <v>3000</v>
      </c>
      <c r="G194" s="21" t="n">
        <v>1236</v>
      </c>
      <c r="H194" s="44" t="n">
        <f aca="false">G194/F194*100</f>
        <v>41.2</v>
      </c>
    </row>
    <row r="195" customFormat="false" ht="13.8" hidden="false" customHeight="false" outlineLevel="0" collapsed="false">
      <c r="A195" s="84"/>
      <c r="B195" s="20"/>
      <c r="C195" s="19"/>
      <c r="D195" s="20"/>
      <c r="E195" s="21"/>
      <c r="F195" s="21"/>
      <c r="G195" s="21"/>
      <c r="H195" s="44"/>
    </row>
    <row r="196" customFormat="false" ht="13.8" hidden="false" customHeight="false" outlineLevel="0" collapsed="false">
      <c r="A196" s="84"/>
      <c r="B196" s="20"/>
      <c r="C196" s="19"/>
      <c r="D196" s="20"/>
      <c r="E196" s="21"/>
      <c r="F196" s="21"/>
      <c r="G196" s="21"/>
      <c r="H196" s="44"/>
    </row>
    <row r="197" customFormat="false" ht="16.2" hidden="false" customHeight="false" outlineLevel="0" collapsed="false">
      <c r="A197" s="156"/>
      <c r="B197" s="157"/>
      <c r="C197" s="30"/>
      <c r="D197" s="31" t="s">
        <v>113</v>
      </c>
      <c r="E197" s="158" t="n">
        <f aca="false">E193+E189+E177+E174+E170+E162+E156+E144+E125+E117+E111+E107+E104+E98+E89+E78+E75+E61</f>
        <v>1927763</v>
      </c>
      <c r="F197" s="158" t="n">
        <f aca="false">F193+F189+F177+F174+F170+F162+F156+F144+F125+F117+F111+F107+F104+F98+F89+F78+F75+F61</f>
        <v>1935891.57</v>
      </c>
      <c r="G197" s="158" t="n">
        <f aca="false">G193+G189+G177+G174+G170+G162+G156+G144+G125+G117+G111+G107+G104+G98+G89+G78+G75+G61</f>
        <v>1689081.78</v>
      </c>
      <c r="H197" s="159" t="n">
        <f aca="false">G197/F197*100</f>
        <v>87.2508463890878</v>
      </c>
    </row>
    <row r="202" customFormat="false" ht="16.2" hidden="false" customHeight="false" outlineLevel="0" collapsed="false">
      <c r="B202" s="160" t="s">
        <v>114</v>
      </c>
      <c r="C202" s="160"/>
      <c r="D202" s="160"/>
      <c r="E202" s="161" t="s">
        <v>4</v>
      </c>
      <c r="F202" s="161"/>
      <c r="G202" s="161"/>
      <c r="H202" s="161"/>
    </row>
    <row r="203" customFormat="false" ht="13.2" hidden="false" customHeight="true" outlineLevel="0" collapsed="false">
      <c r="B203" s="9" t="s">
        <v>35</v>
      </c>
      <c r="C203" s="10" t="s">
        <v>6</v>
      </c>
      <c r="D203" s="10" t="s">
        <v>7</v>
      </c>
      <c r="E203" s="10" t="s">
        <v>36</v>
      </c>
      <c r="F203" s="10" t="s">
        <v>9</v>
      </c>
      <c r="G203" s="10" t="s">
        <v>10</v>
      </c>
      <c r="H203" s="10" t="s">
        <v>11</v>
      </c>
    </row>
    <row r="204" customFormat="false" ht="13.8" hidden="false" customHeight="false" outlineLevel="0" collapsed="false">
      <c r="B204" s="9"/>
      <c r="C204" s="10"/>
      <c r="D204" s="10"/>
      <c r="E204" s="10"/>
      <c r="F204" s="10"/>
      <c r="G204" s="10"/>
      <c r="H204" s="10"/>
    </row>
    <row r="205" customFormat="false" ht="26.4" hidden="false" customHeight="true" outlineLevel="0" collapsed="false">
      <c r="B205" s="162"/>
      <c r="C205" s="163"/>
      <c r="D205" s="163"/>
      <c r="E205" s="164"/>
      <c r="F205" s="164"/>
      <c r="G205" s="164"/>
      <c r="H205" s="165"/>
    </row>
    <row r="206" customFormat="false" ht="13.8" hidden="false" customHeight="false" outlineLevel="0" collapsed="false">
      <c r="B206" s="91" t="n">
        <v>321</v>
      </c>
      <c r="C206" s="51"/>
      <c r="D206" s="50" t="s">
        <v>115</v>
      </c>
      <c r="E206" s="53" t="n">
        <f aca="false">E208+E207</f>
        <v>0</v>
      </c>
      <c r="F206" s="53" t="n">
        <f aca="false">F208+F207</f>
        <v>5845</v>
      </c>
      <c r="G206" s="53" t="n">
        <f aca="false">G208+G207</f>
        <v>5826.89</v>
      </c>
      <c r="H206" s="54" t="n">
        <f aca="false">G206/F206*100</f>
        <v>99.6901625320787</v>
      </c>
    </row>
    <row r="207" customFormat="false" ht="13.8" hidden="false" customHeight="false" outlineLevel="0" collapsed="false">
      <c r="B207" s="91"/>
      <c r="C207" s="51" t="n">
        <v>71</v>
      </c>
      <c r="D207" s="94" t="s">
        <v>116</v>
      </c>
      <c r="E207" s="166" t="n">
        <v>0</v>
      </c>
      <c r="F207" s="166" t="n">
        <v>845</v>
      </c>
      <c r="G207" s="166" t="n">
        <v>826.89</v>
      </c>
      <c r="H207" s="167" t="n">
        <f aca="false">G207/F207*100</f>
        <v>97.8568047337278</v>
      </c>
    </row>
    <row r="208" customFormat="false" ht="13.8" hidden="false" customHeight="false" outlineLevel="0" collapsed="false">
      <c r="B208" s="91"/>
      <c r="C208" s="51" t="n">
        <v>111</v>
      </c>
      <c r="D208" s="94" t="s">
        <v>117</v>
      </c>
      <c r="E208" s="166" t="n">
        <v>0</v>
      </c>
      <c r="F208" s="166" t="n">
        <v>5000</v>
      </c>
      <c r="G208" s="166" t="n">
        <v>5000</v>
      </c>
      <c r="H208" s="167" t="n">
        <f aca="false">G208/F208*100</f>
        <v>100</v>
      </c>
    </row>
    <row r="209" customFormat="false" ht="13.8" hidden="false" customHeight="false" outlineLevel="0" collapsed="false">
      <c r="B209" s="91"/>
      <c r="C209" s="51"/>
      <c r="D209" s="94"/>
      <c r="E209" s="166"/>
      <c r="F209" s="166"/>
      <c r="G209" s="166"/>
      <c r="H209" s="167"/>
    </row>
    <row r="210" customFormat="false" ht="27" hidden="false" customHeight="false" outlineLevel="0" collapsed="false">
      <c r="B210" s="91" t="n">
        <v>322</v>
      </c>
      <c r="C210" s="51" t="n">
        <v>111</v>
      </c>
      <c r="D210" s="50" t="s">
        <v>118</v>
      </c>
      <c r="E210" s="53" t="n">
        <v>0</v>
      </c>
      <c r="F210" s="53" t="n">
        <v>10000</v>
      </c>
      <c r="G210" s="53" t="n">
        <v>10000</v>
      </c>
      <c r="H210" s="54" t="n">
        <f aca="false">G210/F210*100</f>
        <v>100</v>
      </c>
    </row>
    <row r="211" customFormat="false" ht="13.8" hidden="false" customHeight="false" outlineLevel="0" collapsed="false">
      <c r="B211" s="91"/>
      <c r="C211" s="51"/>
      <c r="D211" s="50"/>
      <c r="E211" s="53"/>
      <c r="F211" s="53"/>
      <c r="G211" s="53"/>
      <c r="H211" s="54"/>
    </row>
    <row r="212" customFormat="false" ht="16.2" hidden="false" customHeight="false" outlineLevel="0" collapsed="false">
      <c r="B212" s="168"/>
      <c r="C212" s="31"/>
      <c r="D212" s="31" t="s">
        <v>119</v>
      </c>
      <c r="E212" s="32" t="n">
        <f aca="false">E206+E210</f>
        <v>0</v>
      </c>
      <c r="F212" s="32" t="n">
        <f aca="false">F206+F210</f>
        <v>15845</v>
      </c>
      <c r="G212" s="32" t="n">
        <f aca="false">G206+G210</f>
        <v>15826.89</v>
      </c>
      <c r="H212" s="33" t="n">
        <f aca="false">G212/F212*100</f>
        <v>99.8857052698012</v>
      </c>
    </row>
    <row r="216" customFormat="false" ht="16.2" hidden="false" customHeight="false" outlineLevel="0" collapsed="false">
      <c r="B216" s="160" t="s">
        <v>120</v>
      </c>
      <c r="C216" s="160"/>
      <c r="D216" s="160"/>
      <c r="E216" s="161" t="s">
        <v>4</v>
      </c>
      <c r="F216" s="161"/>
      <c r="G216" s="161"/>
      <c r="H216" s="161"/>
    </row>
    <row r="217" customFormat="false" ht="13.2" hidden="false" customHeight="true" outlineLevel="0" collapsed="false">
      <c r="A217" s="10" t="s">
        <v>34</v>
      </c>
      <c r="B217" s="10" t="s">
        <v>35</v>
      </c>
      <c r="C217" s="10" t="s">
        <v>6</v>
      </c>
      <c r="D217" s="10" t="s">
        <v>7</v>
      </c>
      <c r="E217" s="10" t="s">
        <v>36</v>
      </c>
      <c r="F217" s="10" t="s">
        <v>9</v>
      </c>
      <c r="G217" s="10" t="s">
        <v>10</v>
      </c>
      <c r="H217" s="10" t="s">
        <v>11</v>
      </c>
    </row>
    <row r="218" customFormat="false" ht="13.8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</row>
    <row r="219" customFormat="false" ht="19.5" hidden="false" customHeight="true" outlineLevel="0" collapsed="false">
      <c r="A219" s="169" t="s">
        <v>37</v>
      </c>
      <c r="B219" s="152"/>
      <c r="C219" s="170"/>
      <c r="D219" s="152" t="s">
        <v>121</v>
      </c>
      <c r="E219" s="38" t="n">
        <f aca="false">E220</f>
        <v>0</v>
      </c>
      <c r="F219" s="38" t="n">
        <f aca="false">F220</f>
        <v>5000</v>
      </c>
      <c r="G219" s="38" t="n">
        <f aca="false">G220</f>
        <v>0</v>
      </c>
      <c r="H219" s="92" t="n">
        <f aca="false">G219/F219*100</f>
        <v>0</v>
      </c>
    </row>
    <row r="220" customFormat="false" ht="13.5" hidden="false" customHeight="true" outlineLevel="0" collapsed="false">
      <c r="A220" s="88"/>
      <c r="B220" s="58" t="n">
        <v>723</v>
      </c>
      <c r="C220" s="171" t="n">
        <v>46</v>
      </c>
      <c r="D220" s="58" t="s">
        <v>122</v>
      </c>
      <c r="E220" s="90" t="n">
        <v>0</v>
      </c>
      <c r="F220" s="90" t="n">
        <v>5000</v>
      </c>
      <c r="G220" s="90" t="n">
        <v>0</v>
      </c>
      <c r="H220" s="115" t="n">
        <f aca="false">G220/F220*100</f>
        <v>0</v>
      </c>
    </row>
    <row r="221" customFormat="false" ht="13.8" hidden="false" customHeight="false" outlineLevel="0" collapsed="false">
      <c r="A221" s="88"/>
      <c r="B221" s="58"/>
      <c r="C221" s="171"/>
      <c r="D221" s="58"/>
      <c r="E221" s="90"/>
      <c r="F221" s="90"/>
      <c r="G221" s="90"/>
      <c r="H221" s="115"/>
    </row>
    <row r="222" customFormat="false" ht="14.4" hidden="false" customHeight="false" outlineLevel="0" collapsed="false">
      <c r="A222" s="169" t="s">
        <v>54</v>
      </c>
      <c r="B222" s="152"/>
      <c r="C222" s="170"/>
      <c r="D222" s="152" t="s">
        <v>121</v>
      </c>
      <c r="E222" s="38" t="n">
        <f aca="false">E223</f>
        <v>54000</v>
      </c>
      <c r="F222" s="38" t="n">
        <f aca="false">F223</f>
        <v>38500</v>
      </c>
      <c r="G222" s="38" t="n">
        <f aca="false">G223</f>
        <v>35289.26</v>
      </c>
      <c r="H222" s="92" t="n">
        <f aca="false">G222/F222*100</f>
        <v>91.6604155844156</v>
      </c>
    </row>
    <row r="223" customFormat="false" ht="43.2" hidden="false" customHeight="true" outlineLevel="0" collapsed="false">
      <c r="A223" s="88"/>
      <c r="B223" s="58" t="n">
        <v>717</v>
      </c>
      <c r="C223" s="171" t="n">
        <v>46</v>
      </c>
      <c r="D223" s="58" t="s">
        <v>123</v>
      </c>
      <c r="E223" s="90" t="n">
        <v>54000</v>
      </c>
      <c r="F223" s="90" t="n">
        <v>38500</v>
      </c>
      <c r="G223" s="90" t="n">
        <v>35289.26</v>
      </c>
      <c r="H223" s="115" t="n">
        <f aca="false">G223/F223*100</f>
        <v>91.6604155844156</v>
      </c>
    </row>
    <row r="224" customFormat="false" ht="13.8" hidden="false" customHeight="false" outlineLevel="0" collapsed="false">
      <c r="A224" s="88"/>
      <c r="B224" s="58"/>
      <c r="C224" s="171"/>
      <c r="D224" s="58"/>
      <c r="E224" s="90"/>
      <c r="F224" s="90"/>
      <c r="G224" s="90"/>
      <c r="H224" s="115"/>
    </row>
    <row r="225" customFormat="false" ht="14.4" hidden="false" customHeight="false" outlineLevel="0" collapsed="false">
      <c r="A225" s="169" t="s">
        <v>124</v>
      </c>
      <c r="B225" s="172"/>
      <c r="C225" s="173"/>
      <c r="D225" s="152" t="s">
        <v>121</v>
      </c>
      <c r="E225" s="38" t="n">
        <f aca="false">E226</f>
        <v>41600</v>
      </c>
      <c r="F225" s="38" t="n">
        <f aca="false">F226</f>
        <v>51200</v>
      </c>
      <c r="G225" s="38" t="n">
        <f aca="false">G226</f>
        <v>28153</v>
      </c>
      <c r="H225" s="92" t="n">
        <f aca="false">G225/F225*100</f>
        <v>54.986328125</v>
      </c>
    </row>
    <row r="226" customFormat="false" ht="13.8" hidden="false" customHeight="false" outlineLevel="0" collapsed="false">
      <c r="A226" s="88"/>
      <c r="B226" s="58" t="n">
        <v>716</v>
      </c>
      <c r="C226" s="171" t="n">
        <v>46</v>
      </c>
      <c r="D226" s="58" t="s">
        <v>125</v>
      </c>
      <c r="E226" s="90" t="n">
        <v>41600</v>
      </c>
      <c r="F226" s="90" t="n">
        <v>51200</v>
      </c>
      <c r="G226" s="90" t="n">
        <v>28153</v>
      </c>
      <c r="H226" s="115" t="n">
        <f aca="false">G226/F226*100</f>
        <v>54.986328125</v>
      </c>
    </row>
    <row r="227" customFormat="false" ht="13.8" hidden="false" customHeight="false" outlineLevel="0" collapsed="false">
      <c r="A227" s="88"/>
      <c r="B227" s="58"/>
      <c r="C227" s="171"/>
      <c r="D227" s="58"/>
      <c r="E227" s="90"/>
      <c r="F227" s="90"/>
      <c r="G227" s="90"/>
      <c r="H227" s="115"/>
    </row>
    <row r="228" customFormat="false" ht="13.8" hidden="false" customHeight="false" outlineLevel="0" collapsed="false">
      <c r="A228" s="91"/>
      <c r="B228" s="50"/>
      <c r="C228" s="174"/>
      <c r="D228" s="58"/>
      <c r="E228" s="53"/>
      <c r="F228" s="53"/>
      <c r="G228" s="53"/>
      <c r="H228" s="54"/>
    </row>
    <row r="229" customFormat="false" ht="14.4" hidden="false" customHeight="false" outlineLevel="0" collapsed="false">
      <c r="A229" s="169" t="s">
        <v>63</v>
      </c>
      <c r="B229" s="152"/>
      <c r="C229" s="170"/>
      <c r="D229" s="152" t="s">
        <v>64</v>
      </c>
      <c r="E229" s="38" t="n">
        <f aca="false">E231+E230</f>
        <v>95000</v>
      </c>
      <c r="F229" s="38" t="n">
        <f aca="false">F231+F230</f>
        <v>13000</v>
      </c>
      <c r="G229" s="38" t="n">
        <f aca="false">G231+G230</f>
        <v>645</v>
      </c>
      <c r="H229" s="92" t="n">
        <f aca="false">G229/F229*100</f>
        <v>4.96153846153846</v>
      </c>
    </row>
    <row r="230" customFormat="false" ht="13.8" hidden="false" customHeight="false" outlineLevel="0" collapsed="false">
      <c r="A230" s="88"/>
      <c r="B230" s="58" t="n">
        <v>714</v>
      </c>
      <c r="C230" s="171" t="n">
        <v>46</v>
      </c>
      <c r="D230" s="58" t="s">
        <v>126</v>
      </c>
      <c r="E230" s="90" t="n">
        <v>0</v>
      </c>
      <c r="F230" s="90" t="n">
        <v>13000</v>
      </c>
      <c r="G230" s="90" t="n">
        <v>645</v>
      </c>
      <c r="H230" s="115" t="n">
        <f aca="false">G230/F230*100</f>
        <v>4.96153846153846</v>
      </c>
    </row>
    <row r="231" customFormat="false" ht="40.2" hidden="false" customHeight="false" outlineLevel="0" collapsed="false">
      <c r="A231" s="88"/>
      <c r="B231" s="58" t="n">
        <v>717</v>
      </c>
      <c r="C231" s="171" t="n">
        <v>46</v>
      </c>
      <c r="D231" s="58" t="s">
        <v>127</v>
      </c>
      <c r="E231" s="90" t="n">
        <v>95000</v>
      </c>
      <c r="F231" s="90" t="n">
        <v>0</v>
      </c>
      <c r="G231" s="90" t="n">
        <v>0</v>
      </c>
      <c r="H231" s="115"/>
    </row>
    <row r="232" customFormat="false" ht="13.8" hidden="false" customHeight="false" outlineLevel="0" collapsed="false">
      <c r="A232" s="88"/>
      <c r="B232" s="175"/>
      <c r="C232" s="176"/>
      <c r="D232" s="175"/>
      <c r="E232" s="177"/>
      <c r="F232" s="177"/>
      <c r="G232" s="177"/>
      <c r="H232" s="178"/>
    </row>
    <row r="233" customFormat="false" ht="14.4" hidden="false" customHeight="false" outlineLevel="0" collapsed="false">
      <c r="A233" s="169" t="s">
        <v>71</v>
      </c>
      <c r="B233" s="152"/>
      <c r="C233" s="179"/>
      <c r="D233" s="152" t="s">
        <v>128</v>
      </c>
      <c r="E233" s="38" t="n">
        <f aca="false">E234</f>
        <v>2500</v>
      </c>
      <c r="F233" s="38" t="n">
        <f aca="false">F234</f>
        <v>2500</v>
      </c>
      <c r="G233" s="38" t="n">
        <f aca="false">G234</f>
        <v>1960</v>
      </c>
      <c r="H233" s="92" t="n">
        <f aca="false">G233/F233*100</f>
        <v>78.4</v>
      </c>
    </row>
    <row r="234" customFormat="false" ht="27" hidden="false" customHeight="false" outlineLevel="0" collapsed="false">
      <c r="A234" s="180"/>
      <c r="B234" s="58" t="n">
        <v>717</v>
      </c>
      <c r="C234" s="171" t="n">
        <v>46</v>
      </c>
      <c r="D234" s="58" t="s">
        <v>129</v>
      </c>
      <c r="E234" s="90" t="n">
        <v>2500</v>
      </c>
      <c r="F234" s="90" t="n">
        <v>2500</v>
      </c>
      <c r="G234" s="90" t="n">
        <v>1960</v>
      </c>
      <c r="H234" s="115" t="n">
        <f aca="false">G234/F234*100</f>
        <v>78.4</v>
      </c>
    </row>
    <row r="235" customFormat="false" ht="14.4" hidden="false" customHeight="false" outlineLevel="0" collapsed="false">
      <c r="A235" s="169" t="s">
        <v>78</v>
      </c>
      <c r="B235" s="152"/>
      <c r="C235" s="170"/>
      <c r="D235" s="152" t="s">
        <v>79</v>
      </c>
      <c r="E235" s="38" t="n">
        <f aca="false">E237+E236</f>
        <v>102100</v>
      </c>
      <c r="F235" s="38" t="n">
        <f aca="false">F237+F236</f>
        <v>63550</v>
      </c>
      <c r="G235" s="38" t="n">
        <f aca="false">G237+G236</f>
        <v>57173.82</v>
      </c>
      <c r="H235" s="92" t="n">
        <f aca="false">G235/F235*100</f>
        <v>89.9666719118804</v>
      </c>
    </row>
    <row r="236" customFormat="false" ht="28.2" hidden="false" customHeight="false" outlineLevel="0" collapsed="false">
      <c r="A236" s="181"/>
      <c r="B236" s="182" t="n">
        <v>713</v>
      </c>
      <c r="C236" s="183" t="n">
        <v>46</v>
      </c>
      <c r="D236" s="182" t="s">
        <v>130</v>
      </c>
      <c r="E236" s="184" t="n">
        <v>45000</v>
      </c>
      <c r="F236" s="184" t="n">
        <v>29845.6</v>
      </c>
      <c r="G236" s="184" t="n">
        <v>25431.42</v>
      </c>
      <c r="H236" s="185" t="n">
        <f aca="false">G236/F236*100</f>
        <v>85.2099471948964</v>
      </c>
    </row>
    <row r="237" customFormat="false" ht="40.2" hidden="false" customHeight="false" outlineLevel="0" collapsed="false">
      <c r="A237" s="186"/>
      <c r="B237" s="187" t="n">
        <v>717</v>
      </c>
      <c r="C237" s="183" t="s">
        <v>131</v>
      </c>
      <c r="D237" s="132" t="s">
        <v>132</v>
      </c>
      <c r="E237" s="188" t="n">
        <v>57100</v>
      </c>
      <c r="F237" s="188" t="n">
        <v>33704.4</v>
      </c>
      <c r="G237" s="188" t="n">
        <v>31742.4</v>
      </c>
      <c r="H237" s="189" t="n">
        <f aca="false">G237/F237*100</f>
        <v>94.1788015808025</v>
      </c>
    </row>
    <row r="238" customFormat="false" ht="13.8" hidden="false" customHeight="false" outlineLevel="0" collapsed="false">
      <c r="A238" s="132"/>
      <c r="B238" s="132"/>
      <c r="C238" s="171"/>
      <c r="D238" s="58"/>
      <c r="E238" s="90"/>
      <c r="F238" s="90"/>
      <c r="G238" s="90"/>
      <c r="H238" s="115"/>
    </row>
    <row r="239" customFormat="false" ht="14.4" hidden="false" customHeight="false" outlineLevel="0" collapsed="false">
      <c r="A239" s="169" t="s">
        <v>88</v>
      </c>
      <c r="B239" s="152"/>
      <c r="C239" s="179"/>
      <c r="D239" s="152" t="s">
        <v>89</v>
      </c>
      <c r="E239" s="38" t="n">
        <f aca="false">E240</f>
        <v>47700</v>
      </c>
      <c r="F239" s="38" t="n">
        <f aca="false">F240</f>
        <v>2700</v>
      </c>
      <c r="G239" s="38" t="n">
        <f aca="false">G240</f>
        <v>2576.94</v>
      </c>
      <c r="H239" s="92" t="n">
        <f aca="false">G239/F239*100</f>
        <v>95.4422222222222</v>
      </c>
    </row>
    <row r="240" customFormat="false" ht="13.8" hidden="false" customHeight="false" outlineLevel="0" collapsed="false">
      <c r="A240" s="180"/>
      <c r="B240" s="58" t="n">
        <v>717</v>
      </c>
      <c r="C240" s="171" t="s">
        <v>133</v>
      </c>
      <c r="D240" s="58" t="s">
        <v>134</v>
      </c>
      <c r="E240" s="90" t="n">
        <v>47700</v>
      </c>
      <c r="F240" s="90" t="n">
        <v>2700</v>
      </c>
      <c r="G240" s="90" t="n">
        <v>2576.94</v>
      </c>
      <c r="H240" s="115" t="n">
        <f aca="false">G240/F240*100</f>
        <v>95.4422222222222</v>
      </c>
    </row>
    <row r="241" customFormat="false" ht="13.8" hidden="false" customHeight="false" outlineLevel="0" collapsed="false">
      <c r="A241" s="180"/>
      <c r="B241" s="58"/>
      <c r="C241" s="171"/>
      <c r="D241" s="58"/>
      <c r="E241" s="90"/>
      <c r="F241" s="90"/>
      <c r="G241" s="90"/>
      <c r="H241" s="115"/>
    </row>
    <row r="242" customFormat="false" ht="16.2" hidden="false" customHeight="false" outlineLevel="0" collapsed="false">
      <c r="A242" s="91"/>
      <c r="B242" s="175"/>
      <c r="C242" s="190"/>
      <c r="D242" s="175"/>
      <c r="E242" s="177"/>
      <c r="F242" s="177"/>
      <c r="G242" s="191"/>
      <c r="H242" s="54"/>
    </row>
    <row r="243" customFormat="false" ht="16.2" hidden="false" customHeight="false" outlineLevel="0" collapsed="false">
      <c r="A243" s="168"/>
      <c r="B243" s="31"/>
      <c r="C243" s="192"/>
      <c r="D243" s="31" t="s">
        <v>135</v>
      </c>
      <c r="E243" s="32" t="n">
        <f aca="false">E239+E235+E229+E225+E222+E219+E233</f>
        <v>342900</v>
      </c>
      <c r="F243" s="32" t="n">
        <f aca="false">F239+F235+F229+F225+F222+F219+F233</f>
        <v>176450</v>
      </c>
      <c r="G243" s="32" t="n">
        <f aca="false">G239+G235+G229+G225+G222+G219+G233</f>
        <v>125798.02</v>
      </c>
      <c r="H243" s="33" t="n">
        <f aca="false">G243/F243*100</f>
        <v>71.2938622839331</v>
      </c>
    </row>
    <row r="246" customFormat="false" ht="15.6" hidden="false" customHeight="false" outlineLevel="0" collapsed="false">
      <c r="B246" s="193" t="s">
        <v>136</v>
      </c>
      <c r="C246" s="193"/>
      <c r="D246" s="193"/>
    </row>
    <row r="248" customFormat="false" ht="16.2" hidden="false" customHeight="false" outlineLevel="0" collapsed="false">
      <c r="B248" s="194" t="s">
        <v>137</v>
      </c>
      <c r="C248" s="194"/>
      <c r="D248" s="194"/>
      <c r="E248" s="195"/>
      <c r="F248" s="195"/>
      <c r="G248" s="195"/>
      <c r="H248" s="8" t="s">
        <v>4</v>
      </c>
    </row>
    <row r="249" customFormat="false" ht="13.2" hidden="false" customHeight="true" outlineLevel="0" collapsed="false">
      <c r="B249" s="196" t="s">
        <v>35</v>
      </c>
      <c r="C249" s="197" t="s">
        <v>6</v>
      </c>
      <c r="D249" s="10" t="s">
        <v>7</v>
      </c>
      <c r="E249" s="10" t="s">
        <v>36</v>
      </c>
      <c r="F249" s="10" t="s">
        <v>9</v>
      </c>
      <c r="G249" s="196" t="s">
        <v>10</v>
      </c>
      <c r="H249" s="196" t="s">
        <v>11</v>
      </c>
    </row>
    <row r="250" customFormat="false" ht="13.8" hidden="false" customHeight="false" outlineLevel="0" collapsed="false">
      <c r="B250" s="196"/>
      <c r="C250" s="197"/>
      <c r="D250" s="10"/>
      <c r="E250" s="10"/>
      <c r="F250" s="10"/>
      <c r="G250" s="196"/>
      <c r="H250" s="196"/>
    </row>
    <row r="251" customFormat="false" ht="13.8" hidden="false" customHeight="false" outlineLevel="0" collapsed="false">
      <c r="B251" s="85"/>
      <c r="C251" s="146"/>
      <c r="D251" s="56"/>
      <c r="E251" s="27"/>
      <c r="F251" s="27"/>
      <c r="G251" s="27"/>
      <c r="H251" s="28"/>
    </row>
    <row r="252" customFormat="false" ht="13.8" hidden="false" customHeight="false" outlineLevel="0" collapsed="false">
      <c r="B252" s="86" t="n">
        <v>454</v>
      </c>
      <c r="C252" s="23" t="n">
        <v>46</v>
      </c>
      <c r="D252" s="24" t="s">
        <v>138</v>
      </c>
      <c r="E252" s="25" t="n">
        <v>342900</v>
      </c>
      <c r="F252" s="25" t="n">
        <v>160605</v>
      </c>
      <c r="G252" s="25" t="n">
        <v>104316.73</v>
      </c>
      <c r="H252" s="87" t="n">
        <f aca="false">G252/F252*100</f>
        <v>64.9523551570624</v>
      </c>
    </row>
    <row r="253" customFormat="false" ht="13.8" hidden="false" customHeight="false" outlineLevel="0" collapsed="false">
      <c r="B253" s="84"/>
      <c r="C253" s="20"/>
      <c r="D253" s="20"/>
      <c r="E253" s="21"/>
      <c r="F253" s="21"/>
      <c r="G253" s="21"/>
      <c r="H253" s="44"/>
    </row>
    <row r="254" customFormat="false" ht="27" hidden="false" customHeight="false" outlineLevel="0" collapsed="false">
      <c r="B254" s="198" t="n">
        <v>514</v>
      </c>
      <c r="C254" s="199" t="n">
        <v>20</v>
      </c>
      <c r="D254" s="199" t="s">
        <v>139</v>
      </c>
      <c r="E254" s="200" t="n">
        <v>0</v>
      </c>
      <c r="F254" s="200" t="n">
        <v>69192</v>
      </c>
      <c r="G254" s="200" t="n">
        <v>69192</v>
      </c>
      <c r="H254" s="87" t="n">
        <f aca="false">G254/F254*100</f>
        <v>100</v>
      </c>
    </row>
    <row r="255" customFormat="false" ht="13.8" hidden="false" customHeight="false" outlineLevel="0" collapsed="false">
      <c r="B255" s="198"/>
      <c r="C255" s="199"/>
      <c r="D255" s="199"/>
      <c r="E255" s="200"/>
      <c r="F255" s="200"/>
      <c r="G255" s="200"/>
      <c r="H255" s="201"/>
    </row>
    <row r="256" customFormat="false" ht="16.2" hidden="false" customHeight="false" outlineLevel="0" collapsed="false">
      <c r="B256" s="168"/>
      <c r="C256" s="31"/>
      <c r="D256" s="31" t="s">
        <v>140</v>
      </c>
      <c r="E256" s="32" t="n">
        <f aca="false">E252+E254</f>
        <v>342900</v>
      </c>
      <c r="F256" s="32" t="n">
        <f aca="false">F252+F254</f>
        <v>229797</v>
      </c>
      <c r="G256" s="32" t="n">
        <f aca="false">G252+G254</f>
        <v>173508.73</v>
      </c>
      <c r="H256" s="33" t="n">
        <f aca="false">G256/F256*100</f>
        <v>75.5052198244538</v>
      </c>
    </row>
    <row r="258" customFormat="false" ht="13.8" hidden="false" customHeight="false" outlineLevel="0" collapsed="false">
      <c r="B258" s="202"/>
      <c r="C258" s="202"/>
      <c r="D258" s="202"/>
    </row>
    <row r="259" customFormat="false" ht="13.8" hidden="false" customHeight="false" outlineLevel="0" collapsed="false">
      <c r="C259" s="202"/>
      <c r="D259" s="202"/>
      <c r="E259" s="202"/>
    </row>
    <row r="260" customFormat="false" ht="16.2" hidden="false" customHeight="false" outlineLevel="0" collapsed="false">
      <c r="B260" s="194" t="s">
        <v>141</v>
      </c>
      <c r="C260" s="194"/>
      <c r="D260" s="194"/>
      <c r="E260" s="195"/>
      <c r="F260" s="195"/>
      <c r="G260" s="195"/>
      <c r="H260" s="8" t="s">
        <v>4</v>
      </c>
    </row>
    <row r="261" customFormat="false" ht="13.2" hidden="false" customHeight="true" outlineLevel="0" collapsed="false">
      <c r="B261" s="196" t="s">
        <v>35</v>
      </c>
      <c r="C261" s="197" t="s">
        <v>6</v>
      </c>
      <c r="D261" s="10" t="s">
        <v>7</v>
      </c>
      <c r="E261" s="10" t="s">
        <v>36</v>
      </c>
      <c r="F261" s="10" t="s">
        <v>9</v>
      </c>
      <c r="G261" s="196" t="s">
        <v>10</v>
      </c>
      <c r="H261" s="196" t="s">
        <v>11</v>
      </c>
    </row>
    <row r="262" customFormat="false" ht="13.8" hidden="false" customHeight="false" outlineLevel="0" collapsed="false">
      <c r="B262" s="196"/>
      <c r="C262" s="197"/>
      <c r="D262" s="10"/>
      <c r="E262" s="10"/>
      <c r="F262" s="10"/>
      <c r="G262" s="196"/>
      <c r="H262" s="196"/>
    </row>
    <row r="263" customFormat="false" ht="13.8" hidden="false" customHeight="false" outlineLevel="0" collapsed="false">
      <c r="B263" s="85"/>
      <c r="C263" s="146"/>
      <c r="D263" s="56"/>
      <c r="E263" s="27"/>
      <c r="F263" s="27"/>
      <c r="G263" s="27"/>
      <c r="H263" s="28"/>
    </row>
    <row r="264" customFormat="false" ht="13.8" hidden="false" customHeight="false" outlineLevel="0" collapsed="false">
      <c r="B264" s="203" t="s">
        <v>142</v>
      </c>
      <c r="C264" s="23" t="n">
        <v>46</v>
      </c>
      <c r="D264" s="24" t="s">
        <v>143</v>
      </c>
      <c r="E264" s="25" t="n">
        <v>0</v>
      </c>
      <c r="F264" s="25" t="n">
        <v>0</v>
      </c>
      <c r="G264" s="25" t="n">
        <v>0</v>
      </c>
      <c r="H264" s="87"/>
    </row>
    <row r="265" customFormat="false" ht="13.8" hidden="false" customHeight="false" outlineLevel="0" collapsed="false">
      <c r="B265" s="84"/>
      <c r="C265" s="20"/>
      <c r="D265" s="20"/>
      <c r="E265" s="21"/>
      <c r="F265" s="21"/>
      <c r="G265" s="21"/>
      <c r="H265" s="44"/>
    </row>
    <row r="266" customFormat="false" ht="13.8" hidden="false" customHeight="false" outlineLevel="0" collapsed="false">
      <c r="B266" s="84"/>
      <c r="C266" s="20"/>
      <c r="D266" s="20"/>
      <c r="E266" s="21"/>
      <c r="F266" s="21"/>
      <c r="G266" s="21"/>
      <c r="H266" s="44"/>
    </row>
    <row r="267" customFormat="false" ht="16.2" hidden="false" customHeight="false" outlineLevel="0" collapsed="false">
      <c r="B267" s="168"/>
      <c r="C267" s="31"/>
      <c r="D267" s="31" t="s">
        <v>144</v>
      </c>
      <c r="E267" s="32" t="n">
        <f aca="false">E264</f>
        <v>0</v>
      </c>
      <c r="F267" s="32" t="n">
        <f aca="false">F264</f>
        <v>0</v>
      </c>
      <c r="G267" s="32" t="n">
        <f aca="false">G264</f>
        <v>0</v>
      </c>
      <c r="H267" s="33"/>
    </row>
    <row r="270" customFormat="false" ht="13.8" hidden="false" customHeight="false" outlineLevel="0" collapsed="false">
      <c r="B270" s="202" t="s">
        <v>145</v>
      </c>
      <c r="C270" s="202"/>
      <c r="D270" s="202"/>
    </row>
  </sheetData>
  <mergeCells count="91">
    <mergeCell ref="F1:G1"/>
    <mergeCell ref="B3:G3"/>
    <mergeCell ref="B4:G4"/>
    <mergeCell ref="E8:G8"/>
    <mergeCell ref="B9:B10"/>
    <mergeCell ref="C9:C10"/>
    <mergeCell ref="E9:E10"/>
    <mergeCell ref="F9:F10"/>
    <mergeCell ref="G9:G10"/>
    <mergeCell ref="B58:D58"/>
    <mergeCell ref="E58:G58"/>
    <mergeCell ref="A59:A60"/>
    <mergeCell ref="B59:B60"/>
    <mergeCell ref="C59:C60"/>
    <mergeCell ref="D59:D60"/>
    <mergeCell ref="E59:E60"/>
    <mergeCell ref="F59:F60"/>
    <mergeCell ref="G59:G60"/>
    <mergeCell ref="H59:H60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A177:A178"/>
    <mergeCell ref="B177:B178"/>
    <mergeCell ref="C177:C178"/>
    <mergeCell ref="E177:E178"/>
    <mergeCell ref="F177:F178"/>
    <mergeCell ref="G177:G178"/>
    <mergeCell ref="H177:H178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B202:D202"/>
    <mergeCell ref="E202:H202"/>
    <mergeCell ref="B203:B204"/>
    <mergeCell ref="C203:C204"/>
    <mergeCell ref="D203:D204"/>
    <mergeCell ref="E203:E204"/>
    <mergeCell ref="F203:F204"/>
    <mergeCell ref="G203:G204"/>
    <mergeCell ref="H203:H204"/>
    <mergeCell ref="B216:D216"/>
    <mergeCell ref="E216:H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B246:D246"/>
    <mergeCell ref="B248:D248"/>
    <mergeCell ref="E248:G248"/>
    <mergeCell ref="B249:B250"/>
    <mergeCell ref="C249:C250"/>
    <mergeCell ref="D249:D250"/>
    <mergeCell ref="E249:E250"/>
    <mergeCell ref="F249:F250"/>
    <mergeCell ref="G249:G250"/>
    <mergeCell ref="H249:H250"/>
    <mergeCell ref="B258:D258"/>
    <mergeCell ref="C259:E259"/>
    <mergeCell ref="B260:D260"/>
    <mergeCell ref="E260:G260"/>
    <mergeCell ref="B261:B262"/>
    <mergeCell ref="C261:C262"/>
    <mergeCell ref="D261:D262"/>
    <mergeCell ref="E261:E262"/>
    <mergeCell ref="F261:F262"/>
    <mergeCell ref="G261:G262"/>
    <mergeCell ref="H261:H262"/>
    <mergeCell ref="B270:D27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57"/>
    </sheetView>
  </sheetViews>
  <sheetFormatPr defaultColWidth="11.55078125" defaultRowHeight="13.2" zeroHeight="false" outlineLevelRow="0" outlineLevelCol="0"/>
  <cols>
    <col collapsed="false" customWidth="true" hidden="false" outlineLevel="0" max="4" min="4" style="0" width="13.33"/>
    <col collapsed="false" customWidth="true" hidden="false" outlineLevel="0" max="7" min="5" style="0" width="12.43"/>
  </cols>
  <sheetData>
    <row r="1" customFormat="false" ht="13.8" hidden="false" customHeight="false" outlineLevel="0" collapsed="false"/>
    <row r="2" customFormat="false" ht="26.4" hidden="false" customHeight="true" outlineLevel="0" collapsed="false">
      <c r="A2" s="9" t="s">
        <v>34</v>
      </c>
      <c r="B2" s="9" t="s">
        <v>35</v>
      </c>
      <c r="C2" s="10" t="s">
        <v>6</v>
      </c>
      <c r="D2" s="10" t="s">
        <v>7</v>
      </c>
      <c r="E2" s="9" t="s">
        <v>146</v>
      </c>
      <c r="F2" s="204" t="s">
        <v>147</v>
      </c>
      <c r="G2" s="9" t="s">
        <v>148</v>
      </c>
      <c r="H2" s="10" t="s">
        <v>11</v>
      </c>
    </row>
    <row r="3" customFormat="false" ht="13.8" hidden="false" customHeight="false" outlineLevel="0" collapsed="false">
      <c r="A3" s="9"/>
      <c r="B3" s="9"/>
      <c r="C3" s="10"/>
      <c r="D3" s="10"/>
      <c r="E3" s="9"/>
      <c r="F3" s="205" t="n">
        <v>2018</v>
      </c>
      <c r="G3" s="9"/>
      <c r="H3" s="10"/>
    </row>
    <row r="4" customFormat="false" ht="41.4" hidden="false" customHeight="false" outlineLevel="0" collapsed="false">
      <c r="A4" s="206" t="n">
        <v>36892</v>
      </c>
      <c r="B4" s="15"/>
      <c r="C4" s="15"/>
      <c r="D4" s="15" t="s">
        <v>38</v>
      </c>
      <c r="E4" s="38" t="n">
        <f aca="false">E5+E17</f>
        <v>547533</v>
      </c>
      <c r="F4" s="38" t="n">
        <f aca="false">F5+F17</f>
        <v>553345</v>
      </c>
      <c r="G4" s="38" t="n">
        <f aca="false">G5+G17</f>
        <v>506931.32</v>
      </c>
      <c r="H4" s="14" t="n">
        <v>91.6</v>
      </c>
    </row>
    <row r="5" customFormat="false" ht="14.4" hidden="false" customHeight="false" outlineLevel="0" collapsed="false">
      <c r="A5" s="110"/>
      <c r="B5" s="40"/>
      <c r="C5" s="40"/>
      <c r="D5" s="40"/>
      <c r="E5" s="41" t="n">
        <f aca="false">E6+E7+E8+E9+E10+E11+E12+E13+E14+E15</f>
        <v>534589</v>
      </c>
      <c r="F5" s="41" t="n">
        <f aca="false">F6+F7+F8+F9+F10+F11+F12+F13+F14+F15</f>
        <v>535075</v>
      </c>
      <c r="G5" s="41" t="n">
        <f aca="false">G6+G7+G8+G9+G10+G11+G12+G13+G14+G15</f>
        <v>492783.42</v>
      </c>
      <c r="H5" s="207" t="n">
        <v>92.1</v>
      </c>
    </row>
    <row r="6" customFormat="false" ht="40.2" hidden="false" customHeight="false" outlineLevel="0" collapsed="false">
      <c r="A6" s="85"/>
      <c r="B6" s="20" t="n">
        <v>610</v>
      </c>
      <c r="C6" s="19" t="s">
        <v>39</v>
      </c>
      <c r="D6" s="20" t="s">
        <v>40</v>
      </c>
      <c r="E6" s="21" t="n">
        <v>294252</v>
      </c>
      <c r="F6" s="21" t="n">
        <v>288615</v>
      </c>
      <c r="G6" s="21" t="n">
        <v>275846.99</v>
      </c>
      <c r="H6" s="208" t="n">
        <f aca="false">G6/F6</f>
        <v>0.955761100427906</v>
      </c>
    </row>
    <row r="7" customFormat="false" ht="40.2" hidden="false" customHeight="false" outlineLevel="0" collapsed="false">
      <c r="A7" s="85"/>
      <c r="B7" s="20" t="n">
        <v>620</v>
      </c>
      <c r="C7" s="19" t="n">
        <v>41</v>
      </c>
      <c r="D7" s="20" t="s">
        <v>41</v>
      </c>
      <c r="E7" s="21" t="n">
        <v>131064</v>
      </c>
      <c r="F7" s="21" t="n">
        <v>128452</v>
      </c>
      <c r="G7" s="21" t="n">
        <v>117476.94</v>
      </c>
      <c r="H7" s="208" t="n">
        <f aca="false">G7/F7</f>
        <v>0.914559057079687</v>
      </c>
    </row>
    <row r="8" customFormat="false" ht="27" hidden="false" customHeight="false" outlineLevel="0" collapsed="false">
      <c r="A8" s="85"/>
      <c r="B8" s="20" t="n">
        <v>631</v>
      </c>
      <c r="C8" s="19" t="n">
        <v>41</v>
      </c>
      <c r="D8" s="20" t="s">
        <v>42</v>
      </c>
      <c r="E8" s="21" t="n">
        <v>570</v>
      </c>
      <c r="F8" s="21" t="n">
        <v>570</v>
      </c>
      <c r="G8" s="21" t="n">
        <v>150.72</v>
      </c>
      <c r="H8" s="208" t="n">
        <f aca="false">G8/F8</f>
        <v>0.264421052631579</v>
      </c>
    </row>
    <row r="9" customFormat="false" ht="27" hidden="false" customHeight="false" outlineLevel="0" collapsed="false">
      <c r="A9" s="85"/>
      <c r="B9" s="20" t="n">
        <v>632</v>
      </c>
      <c r="C9" s="19" t="n">
        <v>41</v>
      </c>
      <c r="D9" s="20" t="s">
        <v>43</v>
      </c>
      <c r="E9" s="21" t="n">
        <v>20961</v>
      </c>
      <c r="F9" s="21" t="n">
        <v>21541</v>
      </c>
      <c r="G9" s="21" t="n">
        <v>19143.86</v>
      </c>
      <c r="H9" s="208" t="n">
        <f aca="false">G9/F9</f>
        <v>0.88871732974328</v>
      </c>
    </row>
    <row r="10" customFormat="false" ht="13.8" hidden="false" customHeight="false" outlineLevel="0" collapsed="false">
      <c r="A10" s="85"/>
      <c r="B10" s="20" t="n">
        <v>633</v>
      </c>
      <c r="C10" s="19" t="n">
        <v>41</v>
      </c>
      <c r="D10" s="20" t="s">
        <v>44</v>
      </c>
      <c r="E10" s="21" t="n">
        <v>7800</v>
      </c>
      <c r="F10" s="21" t="n">
        <v>8860</v>
      </c>
      <c r="G10" s="21" t="n">
        <v>6135.73</v>
      </c>
      <c r="H10" s="208" t="n">
        <f aca="false">G10/F10</f>
        <v>0.692520316027088</v>
      </c>
    </row>
    <row r="11" customFormat="false" ht="13.8" hidden="false" customHeight="false" outlineLevel="0" collapsed="false">
      <c r="A11" s="85"/>
      <c r="B11" s="20" t="n">
        <v>634</v>
      </c>
      <c r="C11" s="19" t="n">
        <v>41</v>
      </c>
      <c r="D11" s="20" t="s">
        <v>45</v>
      </c>
      <c r="E11" s="21" t="n">
        <v>1330</v>
      </c>
      <c r="F11" s="21" t="n">
        <v>1330</v>
      </c>
      <c r="G11" s="21" t="n">
        <v>938.94</v>
      </c>
      <c r="H11" s="208" t="n">
        <f aca="false">G11/F11</f>
        <v>0.70596992481203</v>
      </c>
    </row>
    <row r="12" customFormat="false" ht="40.2" hidden="false" customHeight="false" outlineLevel="0" collapsed="false">
      <c r="A12" s="85"/>
      <c r="B12" s="20" t="n">
        <v>635</v>
      </c>
      <c r="C12" s="19" t="n">
        <v>41</v>
      </c>
      <c r="D12" s="20" t="s">
        <v>46</v>
      </c>
      <c r="E12" s="21" t="n">
        <v>6896</v>
      </c>
      <c r="F12" s="21" t="n">
        <v>8076</v>
      </c>
      <c r="G12" s="21" t="n">
        <v>5770.72</v>
      </c>
      <c r="H12" s="208" t="n">
        <f aca="false">G12/F12</f>
        <v>0.714551758296186</v>
      </c>
    </row>
    <row r="13" customFormat="false" ht="27" hidden="false" customHeight="false" outlineLevel="0" collapsed="false">
      <c r="A13" s="85"/>
      <c r="B13" s="20" t="n">
        <v>636</v>
      </c>
      <c r="C13" s="19" t="n">
        <v>41</v>
      </c>
      <c r="D13" s="20" t="s">
        <v>47</v>
      </c>
      <c r="E13" s="21" t="n">
        <v>1423</v>
      </c>
      <c r="F13" s="21" t="n">
        <v>1163</v>
      </c>
      <c r="G13" s="21" t="n">
        <v>1065.9</v>
      </c>
      <c r="H13" s="208" t="n">
        <f aca="false">G13/F13</f>
        <v>0.916509028374893</v>
      </c>
    </row>
    <row r="14" customFormat="false" ht="13.8" hidden="false" customHeight="false" outlineLevel="0" collapsed="false">
      <c r="A14" s="85"/>
      <c r="B14" s="20" t="n">
        <v>637</v>
      </c>
      <c r="C14" s="19" t="n">
        <v>41</v>
      </c>
      <c r="D14" s="20" t="s">
        <v>49</v>
      </c>
      <c r="E14" s="21" t="n">
        <v>66033</v>
      </c>
      <c r="F14" s="21" t="n">
        <v>68398</v>
      </c>
      <c r="G14" s="21" t="n">
        <v>57982.09</v>
      </c>
      <c r="H14" s="208" t="n">
        <f aca="false">G14/F14</f>
        <v>0.847716161291266</v>
      </c>
    </row>
    <row r="15" customFormat="false" ht="53.4" hidden="false" customHeight="false" outlineLevel="0" collapsed="false">
      <c r="A15" s="85"/>
      <c r="B15" s="20" t="n">
        <v>642</v>
      </c>
      <c r="C15" s="19" t="n">
        <v>41</v>
      </c>
      <c r="D15" s="20" t="s">
        <v>50</v>
      </c>
      <c r="E15" s="21" t="n">
        <v>4260</v>
      </c>
      <c r="F15" s="21" t="n">
        <v>8070</v>
      </c>
      <c r="G15" s="21" t="n">
        <v>8271.53</v>
      </c>
      <c r="H15" s="208" t="n">
        <f aca="false">G15/F15</f>
        <v>1.02497273853779</v>
      </c>
    </row>
    <row r="16" customFormat="false" ht="13.8" hidden="false" customHeight="false" outlineLevel="0" collapsed="false">
      <c r="A16" s="85"/>
      <c r="B16" s="56"/>
      <c r="C16" s="146"/>
      <c r="D16" s="56"/>
      <c r="E16" s="27"/>
      <c r="F16" s="27"/>
      <c r="G16" s="21"/>
      <c r="H16" s="19"/>
    </row>
    <row r="17" customFormat="false" ht="124.8" hidden="false" customHeight="false" outlineLevel="0" collapsed="false">
      <c r="A17" s="133"/>
      <c r="B17" s="209"/>
      <c r="C17" s="210"/>
      <c r="D17" s="112" t="s">
        <v>149</v>
      </c>
      <c r="E17" s="211" t="n">
        <f aca="false">E18+E19+E20+E21</f>
        <v>12944</v>
      </c>
      <c r="F17" s="211" t="n">
        <f aca="false">F18+F19+F20+F21</f>
        <v>18270</v>
      </c>
      <c r="G17" s="211" t="n">
        <f aca="false">G18+G19+G20+G21</f>
        <v>14147.9</v>
      </c>
      <c r="H17" s="207" t="n">
        <v>77.4</v>
      </c>
    </row>
    <row r="18" customFormat="false" ht="40.2" hidden="false" customHeight="false" outlineLevel="0" collapsed="false">
      <c r="A18" s="212"/>
      <c r="B18" s="46" t="n">
        <v>610</v>
      </c>
      <c r="C18" s="213" t="s">
        <v>150</v>
      </c>
      <c r="D18" s="46" t="s">
        <v>151</v>
      </c>
      <c r="E18" s="21" t="n">
        <v>9842</v>
      </c>
      <c r="F18" s="21" t="n">
        <v>12360</v>
      </c>
      <c r="G18" s="21" t="n">
        <v>9805.69</v>
      </c>
      <c r="H18" s="19" t="n">
        <v>79.3</v>
      </c>
    </row>
    <row r="19" customFormat="false" ht="40.2" hidden="false" customHeight="false" outlineLevel="0" collapsed="false">
      <c r="A19" s="212"/>
      <c r="B19" s="46" t="n">
        <v>620</v>
      </c>
      <c r="C19" s="213" t="s">
        <v>150</v>
      </c>
      <c r="D19" s="46" t="s">
        <v>152</v>
      </c>
      <c r="E19" s="21" t="n">
        <v>3102</v>
      </c>
      <c r="F19" s="21" t="n">
        <v>4378</v>
      </c>
      <c r="G19" s="21" t="n">
        <v>2871.68</v>
      </c>
      <c r="H19" s="19" t="n">
        <v>65.6</v>
      </c>
    </row>
    <row r="20" customFormat="false" ht="13.8" hidden="false" customHeight="false" outlineLevel="0" collapsed="false">
      <c r="A20" s="212"/>
      <c r="B20" s="46" t="n">
        <v>637</v>
      </c>
      <c r="C20" s="213" t="s">
        <v>153</v>
      </c>
      <c r="D20" s="46" t="s">
        <v>59</v>
      </c>
      <c r="E20" s="214"/>
      <c r="F20" s="21" t="n">
        <v>1070</v>
      </c>
      <c r="G20" s="21" t="n">
        <v>1017.66</v>
      </c>
      <c r="H20" s="19" t="n">
        <v>95.1</v>
      </c>
    </row>
    <row r="21" customFormat="false" ht="39.6" hidden="false" customHeight="true" outlineLevel="0" collapsed="false">
      <c r="A21" s="215"/>
      <c r="B21" s="215" t="n">
        <v>642</v>
      </c>
      <c r="C21" s="216" t="s">
        <v>153</v>
      </c>
      <c r="D21" s="217" t="s">
        <v>154</v>
      </c>
      <c r="E21" s="218"/>
      <c r="F21" s="219" t="n">
        <v>462</v>
      </c>
      <c r="G21" s="219" t="n">
        <v>452.87</v>
      </c>
      <c r="H21" s="81" t="n">
        <v>98</v>
      </c>
    </row>
    <row r="22" customFormat="false" ht="40.2" hidden="false" customHeight="false" outlineLevel="0" collapsed="false">
      <c r="A22" s="215"/>
      <c r="B22" s="215"/>
      <c r="C22" s="216"/>
      <c r="D22" s="48" t="s">
        <v>155</v>
      </c>
      <c r="E22" s="218"/>
      <c r="F22" s="219"/>
      <c r="G22" s="219"/>
      <c r="H22" s="81"/>
    </row>
    <row r="23" customFormat="false" ht="13.8" hidden="false" customHeight="false" outlineLevel="0" collapsed="false">
      <c r="A23" s="212"/>
      <c r="B23" s="46"/>
      <c r="C23" s="47"/>
      <c r="D23" s="48"/>
      <c r="E23" s="21"/>
      <c r="F23" s="27"/>
      <c r="G23" s="21"/>
      <c r="H23" s="19"/>
    </row>
    <row r="24" customFormat="false" ht="40.2" hidden="false" customHeight="false" outlineLevel="0" collapsed="false">
      <c r="A24" s="220" t="n">
        <v>37257</v>
      </c>
      <c r="B24" s="50"/>
      <c r="C24" s="51"/>
      <c r="D24" s="50" t="s">
        <v>53</v>
      </c>
      <c r="E24" s="52"/>
      <c r="F24" s="52"/>
      <c r="G24" s="53"/>
      <c r="H24" s="51" t="n">
        <v>105.4</v>
      </c>
    </row>
    <row r="25" customFormat="false" ht="13.8" hidden="false" customHeight="false" outlineLevel="0" collapsed="false">
      <c r="A25" s="85"/>
      <c r="B25" s="20" t="n">
        <v>637</v>
      </c>
      <c r="C25" s="19" t="n">
        <v>41</v>
      </c>
      <c r="D25" s="20" t="s">
        <v>49</v>
      </c>
      <c r="E25" s="21" t="n">
        <v>3125</v>
      </c>
      <c r="F25" s="21" t="n">
        <v>3125</v>
      </c>
      <c r="G25" s="21" t="n">
        <v>3293.44</v>
      </c>
      <c r="H25" s="221" t="n">
        <v>105.4</v>
      </c>
    </row>
    <row r="26" customFormat="false" ht="13.8" hidden="false" customHeight="false" outlineLevel="0" collapsed="false">
      <c r="A26" s="84"/>
      <c r="B26" s="20"/>
      <c r="C26" s="19"/>
      <c r="D26" s="56"/>
      <c r="E26" s="27"/>
      <c r="F26" s="27"/>
      <c r="G26" s="21"/>
      <c r="H26" s="19"/>
    </row>
    <row r="27" customFormat="false" ht="28.2" hidden="false" customHeight="false" outlineLevel="0" collapsed="false">
      <c r="A27" s="222" t="n">
        <v>37681</v>
      </c>
      <c r="B27" s="58"/>
      <c r="C27" s="59"/>
      <c r="D27" s="60" t="s">
        <v>55</v>
      </c>
      <c r="E27" s="52"/>
      <c r="F27" s="52"/>
      <c r="G27" s="53"/>
      <c r="H27" s="51" t="n">
        <v>88.4</v>
      </c>
    </row>
    <row r="28" customFormat="false" ht="39" hidden="false" customHeight="false" outlineLevel="0" collapsed="false">
      <c r="A28" s="84"/>
      <c r="B28" s="20"/>
      <c r="C28" s="19"/>
      <c r="D28" s="61" t="s">
        <v>56</v>
      </c>
      <c r="E28" s="27"/>
      <c r="F28" s="27"/>
      <c r="G28" s="21"/>
      <c r="H28" s="19"/>
    </row>
    <row r="29" customFormat="false" ht="40.2" hidden="false" customHeight="false" outlineLevel="0" collapsed="false">
      <c r="A29" s="84"/>
      <c r="B29" s="20" t="n">
        <v>610</v>
      </c>
      <c r="C29" s="19" t="n">
        <v>41</v>
      </c>
      <c r="D29" s="20" t="s">
        <v>57</v>
      </c>
      <c r="E29" s="21" t="n">
        <v>79821</v>
      </c>
      <c r="F29" s="21" t="n">
        <v>79638</v>
      </c>
      <c r="G29" s="21" t="n">
        <v>70625.76</v>
      </c>
      <c r="H29" s="19" t="n">
        <v>88.7</v>
      </c>
    </row>
    <row r="30" customFormat="false" ht="40.2" hidden="false" customHeight="false" outlineLevel="0" collapsed="false">
      <c r="A30" s="84"/>
      <c r="B30" s="20" t="n">
        <v>620</v>
      </c>
      <c r="C30" s="19" t="n">
        <v>41</v>
      </c>
      <c r="D30" s="20" t="s">
        <v>41</v>
      </c>
      <c r="E30" s="21" t="n">
        <v>27897</v>
      </c>
      <c r="F30" s="21" t="n">
        <v>27897</v>
      </c>
      <c r="G30" s="21" t="n">
        <v>24562.06</v>
      </c>
      <c r="H30" s="19" t="n">
        <v>88</v>
      </c>
    </row>
    <row r="31" customFormat="false" ht="27" hidden="false" customHeight="false" outlineLevel="0" collapsed="false">
      <c r="A31" s="84"/>
      <c r="B31" s="20" t="n">
        <v>631</v>
      </c>
      <c r="C31" s="19" t="n">
        <v>41</v>
      </c>
      <c r="D31" s="20" t="s">
        <v>42</v>
      </c>
      <c r="E31" s="21" t="n">
        <v>80</v>
      </c>
      <c r="F31" s="21" t="n">
        <v>80</v>
      </c>
      <c r="G31" s="21" t="n">
        <v>38.18</v>
      </c>
      <c r="H31" s="19" t="n">
        <v>47.7</v>
      </c>
    </row>
    <row r="32" customFormat="false" ht="27" hidden="false" customHeight="false" outlineLevel="0" collapsed="false">
      <c r="A32" s="84"/>
      <c r="B32" s="20" t="n">
        <v>632</v>
      </c>
      <c r="C32" s="19" t="n">
        <v>41</v>
      </c>
      <c r="D32" s="20" t="s">
        <v>43</v>
      </c>
      <c r="E32" s="21" t="n">
        <v>88140</v>
      </c>
      <c r="F32" s="21" t="n">
        <v>88285</v>
      </c>
      <c r="G32" s="223" t="n">
        <v>86563.05</v>
      </c>
      <c r="H32" s="19" t="n">
        <v>98</v>
      </c>
    </row>
    <row r="33" customFormat="false" ht="13.8" hidden="false" customHeight="false" outlineLevel="0" collapsed="false">
      <c r="A33" s="84"/>
      <c r="B33" s="20" t="n">
        <v>633</v>
      </c>
      <c r="C33" s="19" t="n">
        <v>41</v>
      </c>
      <c r="D33" s="20" t="s">
        <v>44</v>
      </c>
      <c r="E33" s="21" t="n">
        <v>2200</v>
      </c>
      <c r="F33" s="21" t="n">
        <v>2300</v>
      </c>
      <c r="G33" s="21" t="n">
        <v>1554.11</v>
      </c>
      <c r="H33" s="19" t="n">
        <v>67.6</v>
      </c>
    </row>
    <row r="34" customFormat="false" ht="13.8" hidden="false" customHeight="false" outlineLevel="0" collapsed="false">
      <c r="A34" s="84"/>
      <c r="B34" s="20" t="n">
        <v>634</v>
      </c>
      <c r="C34" s="19" t="n">
        <v>41</v>
      </c>
      <c r="D34" s="20" t="s">
        <v>45</v>
      </c>
      <c r="E34" s="21" t="n">
        <v>320</v>
      </c>
      <c r="F34" s="21" t="n">
        <v>320</v>
      </c>
      <c r="G34" s="21" t="n">
        <v>233.43</v>
      </c>
      <c r="H34" s="19" t="n">
        <v>72.9</v>
      </c>
    </row>
    <row r="35" customFormat="false" ht="40.2" hidden="false" customHeight="false" outlineLevel="0" collapsed="false">
      <c r="A35" s="84"/>
      <c r="B35" s="20" t="n">
        <v>635</v>
      </c>
      <c r="C35" s="19" t="n">
        <v>41</v>
      </c>
      <c r="D35" s="20" t="s">
        <v>46</v>
      </c>
      <c r="E35" s="21" t="n">
        <v>28424</v>
      </c>
      <c r="F35" s="21" t="n">
        <v>32014</v>
      </c>
      <c r="G35" s="21" t="n">
        <v>4119.8</v>
      </c>
      <c r="H35" s="19" t="n">
        <v>12.9</v>
      </c>
    </row>
    <row r="36" customFormat="false" ht="13.8" hidden="false" customHeight="false" outlineLevel="0" collapsed="false">
      <c r="A36" s="84"/>
      <c r="B36" s="20" t="n">
        <v>637</v>
      </c>
      <c r="C36" s="19" t="n">
        <v>41</v>
      </c>
      <c r="D36" s="20" t="s">
        <v>59</v>
      </c>
      <c r="E36" s="21" t="n">
        <v>17980</v>
      </c>
      <c r="F36" s="21" t="n">
        <v>17835</v>
      </c>
      <c r="G36" s="21" t="n">
        <v>14849.91</v>
      </c>
      <c r="H36" s="19" t="n">
        <v>83.3</v>
      </c>
    </row>
    <row r="37" customFormat="false" ht="14.4" hidden="false" customHeight="false" outlineLevel="0" collapsed="false">
      <c r="A37" s="224"/>
      <c r="B37" s="20"/>
      <c r="C37" s="19"/>
      <c r="D37" s="63"/>
      <c r="E37" s="27"/>
      <c r="F37" s="27"/>
      <c r="G37" s="21"/>
      <c r="H37" s="19"/>
    </row>
    <row r="38" customFormat="false" ht="66.6" hidden="false" customHeight="false" outlineLevel="0" collapsed="false">
      <c r="A38" s="220" t="n">
        <v>36678</v>
      </c>
      <c r="B38" s="58"/>
      <c r="C38" s="51"/>
      <c r="D38" s="50" t="s">
        <v>61</v>
      </c>
      <c r="E38" s="53"/>
      <c r="F38" s="52"/>
      <c r="G38" s="52"/>
      <c r="H38" s="225" t="n">
        <v>85.2</v>
      </c>
    </row>
    <row r="39" customFormat="false" ht="40.2" hidden="false" customHeight="false" outlineLevel="0" collapsed="false">
      <c r="A39" s="226"/>
      <c r="B39" s="67" t="n">
        <v>610</v>
      </c>
      <c r="C39" s="68" t="n">
        <v>111</v>
      </c>
      <c r="D39" s="67" t="s">
        <v>40</v>
      </c>
      <c r="E39" s="69" t="s">
        <v>156</v>
      </c>
      <c r="F39" s="69" t="n">
        <v>950</v>
      </c>
      <c r="G39" s="69" t="n">
        <v>950</v>
      </c>
      <c r="H39" s="68" t="n">
        <v>100</v>
      </c>
    </row>
    <row r="40" customFormat="false" ht="40.2" hidden="false" customHeight="false" outlineLevel="0" collapsed="false">
      <c r="A40" s="227"/>
      <c r="B40" s="73" t="n">
        <v>620</v>
      </c>
      <c r="C40" s="74" t="n">
        <v>111</v>
      </c>
      <c r="D40" s="73" t="s">
        <v>41</v>
      </c>
      <c r="E40" s="75" t="s">
        <v>156</v>
      </c>
      <c r="F40" s="228" t="n">
        <v>631</v>
      </c>
      <c r="G40" s="75" t="n">
        <v>574.44</v>
      </c>
      <c r="H40" s="74" t="n">
        <v>91</v>
      </c>
    </row>
    <row r="41" customFormat="false" ht="40.2" hidden="false" customHeight="false" outlineLevel="0" collapsed="false">
      <c r="A41" s="227"/>
      <c r="B41" s="73" t="n">
        <v>631</v>
      </c>
      <c r="C41" s="74" t="n">
        <v>111</v>
      </c>
      <c r="D41" s="73" t="s">
        <v>62</v>
      </c>
      <c r="E41" s="75" t="s">
        <v>156</v>
      </c>
      <c r="F41" s="228" t="n">
        <v>30</v>
      </c>
      <c r="G41" s="75" t="n">
        <v>7.07</v>
      </c>
      <c r="H41" s="74" t="n">
        <v>23.6</v>
      </c>
    </row>
    <row r="42" customFormat="false" ht="27" hidden="false" customHeight="false" outlineLevel="0" collapsed="false">
      <c r="A42" s="227"/>
      <c r="B42" s="73" t="n">
        <v>632</v>
      </c>
      <c r="C42" s="74" t="n">
        <v>111</v>
      </c>
      <c r="D42" s="73" t="s">
        <v>43</v>
      </c>
      <c r="E42" s="75" t="s">
        <v>156</v>
      </c>
      <c r="F42" s="75" t="n">
        <v>695</v>
      </c>
      <c r="G42" s="75" t="n">
        <v>660.33</v>
      </c>
      <c r="H42" s="74" t="n">
        <v>95</v>
      </c>
    </row>
    <row r="43" customFormat="false" ht="13.8" hidden="false" customHeight="false" outlineLevel="0" collapsed="false">
      <c r="A43" s="227"/>
      <c r="B43" s="73" t="n">
        <v>633</v>
      </c>
      <c r="C43" s="74" t="n">
        <v>111</v>
      </c>
      <c r="D43" s="73" t="s">
        <v>44</v>
      </c>
      <c r="E43" s="75" t="s">
        <v>156</v>
      </c>
      <c r="F43" s="75" t="n">
        <v>917</v>
      </c>
      <c r="G43" s="75" t="n">
        <v>881.03</v>
      </c>
      <c r="H43" s="74" t="n">
        <v>96.1</v>
      </c>
    </row>
    <row r="44" customFormat="false" ht="13.8" hidden="false" customHeight="false" outlineLevel="0" collapsed="false">
      <c r="A44" s="227"/>
      <c r="B44" s="73" t="n">
        <v>634</v>
      </c>
      <c r="C44" s="74" t="n">
        <v>111</v>
      </c>
      <c r="D44" s="73" t="s">
        <v>45</v>
      </c>
      <c r="E44" s="77" t="s">
        <v>156</v>
      </c>
      <c r="F44" s="77" t="n">
        <v>28</v>
      </c>
      <c r="G44" s="75" t="n">
        <v>0</v>
      </c>
      <c r="H44" s="74" t="n">
        <v>0</v>
      </c>
    </row>
    <row r="45" customFormat="false" ht="13.2" hidden="false" customHeight="true" outlineLevel="0" collapsed="false">
      <c r="A45" s="80"/>
      <c r="B45" s="80" t="n">
        <v>637</v>
      </c>
      <c r="C45" s="81" t="n">
        <v>111</v>
      </c>
      <c r="D45" s="80" t="s">
        <v>49</v>
      </c>
      <c r="E45" s="82" t="s">
        <v>156</v>
      </c>
      <c r="F45" s="82" t="n">
        <v>10599</v>
      </c>
      <c r="G45" s="219" t="n">
        <v>8726.61</v>
      </c>
      <c r="H45" s="81" t="n">
        <v>82.3</v>
      </c>
    </row>
    <row r="46" customFormat="false" ht="13.8" hidden="false" customHeight="false" outlineLevel="0" collapsed="false">
      <c r="A46" s="80"/>
      <c r="B46" s="80"/>
      <c r="C46" s="81"/>
      <c r="D46" s="80"/>
      <c r="E46" s="82"/>
      <c r="F46" s="82"/>
      <c r="G46" s="219"/>
      <c r="H46" s="81"/>
    </row>
    <row r="47" customFormat="false" ht="13.8" hidden="false" customHeight="false" outlineLevel="0" collapsed="false">
      <c r="A47" s="80"/>
      <c r="B47" s="99"/>
      <c r="C47" s="100"/>
      <c r="D47" s="99"/>
      <c r="E47" s="145"/>
      <c r="F47" s="145"/>
      <c r="G47" s="101"/>
      <c r="H47" s="99"/>
    </row>
    <row r="48" customFormat="false" ht="26.4" hidden="false" customHeight="true" outlineLevel="0" collapsed="false">
      <c r="A48" s="229" t="s">
        <v>34</v>
      </c>
      <c r="B48" s="229" t="s">
        <v>5</v>
      </c>
      <c r="C48" s="108" t="s">
        <v>6</v>
      </c>
      <c r="D48" s="108" t="s">
        <v>7</v>
      </c>
      <c r="E48" s="229" t="s">
        <v>146</v>
      </c>
      <c r="F48" s="230" t="s">
        <v>147</v>
      </c>
      <c r="G48" s="229" t="s">
        <v>148</v>
      </c>
      <c r="H48" s="108" t="s">
        <v>11</v>
      </c>
    </row>
    <row r="49" customFormat="false" ht="13.8" hidden="false" customHeight="false" outlineLevel="0" collapsed="false">
      <c r="A49" s="229"/>
      <c r="B49" s="229"/>
      <c r="C49" s="108"/>
      <c r="D49" s="108"/>
      <c r="E49" s="229"/>
      <c r="F49" s="231" t="n">
        <v>2018</v>
      </c>
      <c r="G49" s="229"/>
      <c r="H49" s="108"/>
    </row>
    <row r="50" customFormat="false" ht="13.8" hidden="false" customHeight="false" outlineLevel="0" collapsed="false">
      <c r="A50" s="84"/>
      <c r="B50" s="20"/>
      <c r="C50" s="19"/>
      <c r="D50" s="20"/>
      <c r="E50" s="21"/>
      <c r="F50" s="21"/>
      <c r="G50" s="21"/>
      <c r="H50" s="19"/>
    </row>
    <row r="51" customFormat="false" ht="27" hidden="false" customHeight="false" outlineLevel="0" collapsed="false">
      <c r="A51" s="220" t="n">
        <v>37015</v>
      </c>
      <c r="B51" s="50"/>
      <c r="C51" s="51"/>
      <c r="D51" s="50" t="s">
        <v>64</v>
      </c>
      <c r="E51" s="53"/>
      <c r="F51" s="53"/>
      <c r="G51" s="53"/>
      <c r="H51" s="51" t="n">
        <v>81.6</v>
      </c>
    </row>
    <row r="52" customFormat="false" ht="27" hidden="false" customHeight="false" outlineLevel="0" collapsed="false">
      <c r="A52" s="85"/>
      <c r="B52" s="20" t="n">
        <v>632</v>
      </c>
      <c r="C52" s="19" t="n">
        <v>41</v>
      </c>
      <c r="D52" s="20" t="s">
        <v>43</v>
      </c>
      <c r="E52" s="21" t="n">
        <v>1820</v>
      </c>
      <c r="F52" s="21" t="n">
        <v>1820</v>
      </c>
      <c r="G52" s="21" t="n">
        <v>1844.86</v>
      </c>
      <c r="H52" s="19" t="n">
        <v>101.4</v>
      </c>
    </row>
    <row r="53" customFormat="false" ht="13.8" hidden="false" customHeight="false" outlineLevel="0" collapsed="false">
      <c r="A53" s="85"/>
      <c r="B53" s="20" t="n">
        <v>633</v>
      </c>
      <c r="C53" s="19" t="n">
        <v>41</v>
      </c>
      <c r="D53" s="20" t="s">
        <v>44</v>
      </c>
      <c r="E53" s="21" t="n">
        <v>0</v>
      </c>
      <c r="F53" s="21" t="n">
        <v>1035</v>
      </c>
      <c r="G53" s="21" t="n">
        <v>0</v>
      </c>
      <c r="H53" s="19" t="n">
        <v>0</v>
      </c>
    </row>
    <row r="54" customFormat="false" ht="40.2" hidden="false" customHeight="false" outlineLevel="0" collapsed="false">
      <c r="A54" s="85"/>
      <c r="B54" s="20" t="n">
        <v>635</v>
      </c>
      <c r="C54" s="19" t="s">
        <v>157</v>
      </c>
      <c r="D54" s="20" t="s">
        <v>46</v>
      </c>
      <c r="E54" s="21" t="n">
        <v>33685</v>
      </c>
      <c r="F54" s="21" t="n">
        <v>67065</v>
      </c>
      <c r="G54" s="21" t="n">
        <v>59591.94</v>
      </c>
      <c r="H54" s="19" t="n">
        <v>88.9</v>
      </c>
    </row>
    <row r="55" customFormat="false" ht="13.8" hidden="false" customHeight="false" outlineLevel="0" collapsed="false">
      <c r="A55" s="85"/>
      <c r="B55" s="20" t="n">
        <v>637</v>
      </c>
      <c r="C55" s="19" t="n">
        <v>41</v>
      </c>
      <c r="D55" s="20" t="s">
        <v>49</v>
      </c>
      <c r="E55" s="21" t="n">
        <v>58600</v>
      </c>
      <c r="F55" s="21" t="n">
        <v>58600</v>
      </c>
      <c r="G55" s="21" t="n">
        <v>43492</v>
      </c>
      <c r="H55" s="19" t="n">
        <v>74.2</v>
      </c>
    </row>
    <row r="56" customFormat="false" ht="13.8" hidden="false" customHeight="false" outlineLevel="0" collapsed="false">
      <c r="A56" s="86"/>
      <c r="B56" s="24"/>
      <c r="C56" s="23"/>
      <c r="D56" s="24"/>
      <c r="E56" s="25"/>
      <c r="F56" s="25"/>
      <c r="G56" s="25"/>
      <c r="H56" s="23"/>
    </row>
    <row r="57" customFormat="false" ht="27" hidden="false" customHeight="false" outlineLevel="0" collapsed="false">
      <c r="A57" s="206" t="n">
        <v>36530</v>
      </c>
      <c r="B57" s="15"/>
      <c r="C57" s="14"/>
      <c r="D57" s="15" t="s">
        <v>67</v>
      </c>
      <c r="E57" s="38"/>
      <c r="F57" s="16"/>
      <c r="G57" s="16"/>
      <c r="H57" s="14" t="n">
        <v>0</v>
      </c>
    </row>
    <row r="58" customFormat="false" ht="13.8" hidden="false" customHeight="false" outlineLevel="0" collapsed="false">
      <c r="A58" s="88"/>
      <c r="B58" s="58" t="n">
        <v>637</v>
      </c>
      <c r="C58" s="59" t="n">
        <v>41</v>
      </c>
      <c r="D58" s="89" t="s">
        <v>49</v>
      </c>
      <c r="E58" s="90" t="n">
        <v>3500</v>
      </c>
      <c r="F58" s="90" t="n">
        <v>3500</v>
      </c>
      <c r="G58" s="90" t="n">
        <v>0</v>
      </c>
      <c r="H58" s="59" t="n">
        <v>0</v>
      </c>
    </row>
    <row r="59" customFormat="false" ht="14.4" hidden="false" customHeight="false" outlineLevel="0" collapsed="false">
      <c r="A59" s="91"/>
      <c r="B59" s="50"/>
      <c r="C59" s="51"/>
      <c r="D59" s="50"/>
      <c r="E59" s="52"/>
      <c r="F59" s="53"/>
      <c r="G59" s="53"/>
      <c r="H59" s="51"/>
    </row>
    <row r="60" customFormat="false" ht="40.2" hidden="false" customHeight="false" outlineLevel="0" collapsed="false">
      <c r="A60" s="206" t="n">
        <v>36561</v>
      </c>
      <c r="B60" s="15"/>
      <c r="C60" s="14"/>
      <c r="D60" s="15" t="s">
        <v>69</v>
      </c>
      <c r="E60" s="38"/>
      <c r="F60" s="38"/>
      <c r="G60" s="38"/>
      <c r="H60" s="179" t="n">
        <v>101.9</v>
      </c>
    </row>
    <row r="61" customFormat="false" ht="13.8" hidden="false" customHeight="false" outlineLevel="0" collapsed="false">
      <c r="A61" s="85"/>
      <c r="B61" s="20" t="n">
        <v>637</v>
      </c>
      <c r="C61" s="19" t="s">
        <v>157</v>
      </c>
      <c r="D61" s="20" t="s">
        <v>70</v>
      </c>
      <c r="E61" s="21" t="n">
        <v>4000</v>
      </c>
      <c r="F61" s="21" t="n">
        <v>20000</v>
      </c>
      <c r="G61" s="21" t="n">
        <v>20370</v>
      </c>
      <c r="H61" s="19" t="n">
        <v>101.9</v>
      </c>
    </row>
    <row r="62" customFormat="false" ht="13.8" hidden="false" customHeight="false" outlineLevel="0" collapsed="false">
      <c r="A62" s="85"/>
      <c r="B62" s="20"/>
      <c r="C62" s="19"/>
      <c r="D62" s="56"/>
      <c r="E62" s="27"/>
      <c r="F62" s="27"/>
      <c r="G62" s="27"/>
      <c r="H62" s="146"/>
    </row>
    <row r="63" customFormat="false" ht="27" hidden="false" customHeight="false" outlineLevel="0" collapsed="false">
      <c r="A63" s="206" t="n">
        <v>36590</v>
      </c>
      <c r="B63" s="15"/>
      <c r="C63" s="14"/>
      <c r="D63" s="15" t="s">
        <v>72</v>
      </c>
      <c r="E63" s="38"/>
      <c r="F63" s="16"/>
      <c r="G63" s="16"/>
      <c r="H63" s="14" t="n">
        <v>18.6</v>
      </c>
    </row>
    <row r="64" customFormat="false" ht="40.2" hidden="false" customHeight="false" outlineLevel="0" collapsed="false">
      <c r="A64" s="85"/>
      <c r="B64" s="20" t="n">
        <v>620</v>
      </c>
      <c r="C64" s="19" t="n">
        <v>41</v>
      </c>
      <c r="D64" s="20" t="s">
        <v>41</v>
      </c>
      <c r="E64" s="21" t="s">
        <v>156</v>
      </c>
      <c r="F64" s="21" t="n">
        <v>0</v>
      </c>
      <c r="G64" s="21" t="n">
        <v>0</v>
      </c>
      <c r="H64" s="19" t="n">
        <v>0</v>
      </c>
    </row>
    <row r="65" customFormat="false" ht="13.8" hidden="false" customHeight="false" outlineLevel="0" collapsed="false">
      <c r="A65" s="85"/>
      <c r="B65" s="20" t="n">
        <v>633</v>
      </c>
      <c r="C65" s="19" t="n">
        <v>41</v>
      </c>
      <c r="D65" s="20" t="s">
        <v>44</v>
      </c>
      <c r="E65" s="21" t="n">
        <v>2728</v>
      </c>
      <c r="F65" s="21" t="n">
        <v>2728</v>
      </c>
      <c r="G65" s="21" t="n">
        <v>506.16</v>
      </c>
      <c r="H65" s="19" t="n">
        <v>18.6</v>
      </c>
    </row>
    <row r="66" customFormat="false" ht="13.8" hidden="false" customHeight="false" outlineLevel="0" collapsed="false">
      <c r="A66" s="85"/>
      <c r="B66" s="20" t="n">
        <v>637</v>
      </c>
      <c r="C66" s="19" t="n">
        <v>41</v>
      </c>
      <c r="D66" s="20" t="s">
        <v>49</v>
      </c>
      <c r="E66" s="21" t="n">
        <v>0</v>
      </c>
      <c r="F66" s="21" t="n">
        <v>0</v>
      </c>
      <c r="G66" s="21" t="n">
        <v>0</v>
      </c>
      <c r="H66" s="19" t="n">
        <v>0</v>
      </c>
    </row>
    <row r="67" customFormat="false" ht="13.8" hidden="false" customHeight="false" outlineLevel="0" collapsed="false">
      <c r="A67" s="86"/>
      <c r="B67" s="24"/>
      <c r="C67" s="23"/>
      <c r="D67" s="24"/>
      <c r="E67" s="25"/>
      <c r="F67" s="25"/>
      <c r="G67" s="25"/>
      <c r="H67" s="23"/>
    </row>
    <row r="68" customFormat="false" ht="79.8" hidden="false" customHeight="false" outlineLevel="0" collapsed="false">
      <c r="A68" s="206" t="n">
        <v>36682</v>
      </c>
      <c r="B68" s="15"/>
      <c r="C68" s="14"/>
      <c r="D68" s="15" t="s">
        <v>76</v>
      </c>
      <c r="E68" s="38"/>
      <c r="F68" s="38"/>
      <c r="G68" s="38"/>
      <c r="H68" s="179" t="n">
        <v>100</v>
      </c>
    </row>
    <row r="69" customFormat="false" ht="13.8" hidden="false" customHeight="false" outlineLevel="0" collapsed="false">
      <c r="A69" s="85"/>
      <c r="B69" s="20" t="n">
        <v>637</v>
      </c>
      <c r="C69" s="19" t="n">
        <v>41</v>
      </c>
      <c r="D69" s="20" t="s">
        <v>59</v>
      </c>
      <c r="E69" s="21" t="n">
        <v>5000</v>
      </c>
      <c r="F69" s="21" t="n">
        <v>5000</v>
      </c>
      <c r="G69" s="21" t="n">
        <v>4999.76</v>
      </c>
      <c r="H69" s="19" t="n">
        <v>100</v>
      </c>
    </row>
    <row r="70" customFormat="false" ht="13.8" hidden="false" customHeight="false" outlineLevel="0" collapsed="false">
      <c r="A70" s="85"/>
      <c r="B70" s="20"/>
      <c r="C70" s="19"/>
      <c r="D70" s="56"/>
      <c r="E70" s="27"/>
      <c r="F70" s="27"/>
      <c r="G70" s="27"/>
      <c r="H70" s="146"/>
    </row>
    <row r="71" customFormat="false" ht="14.4" hidden="false" customHeight="false" outlineLevel="0" collapsed="false">
      <c r="A71" s="206" t="n">
        <v>36562</v>
      </c>
      <c r="B71" s="15"/>
      <c r="C71" s="14"/>
      <c r="D71" s="15" t="s">
        <v>79</v>
      </c>
      <c r="E71" s="38"/>
      <c r="F71" s="38"/>
      <c r="G71" s="38"/>
      <c r="H71" s="179" t="n">
        <v>73.8</v>
      </c>
    </row>
    <row r="72" customFormat="false" ht="55.8" hidden="false" customHeight="false" outlineLevel="0" collapsed="false">
      <c r="A72" s="110"/>
      <c r="B72" s="40"/>
      <c r="C72" s="111"/>
      <c r="D72" s="112" t="s">
        <v>80</v>
      </c>
      <c r="E72" s="41"/>
      <c r="F72" s="41"/>
      <c r="G72" s="41"/>
      <c r="H72" s="207" t="n">
        <v>75</v>
      </c>
    </row>
    <row r="73" customFormat="false" ht="40.2" hidden="false" customHeight="false" outlineLevel="0" collapsed="false">
      <c r="A73" s="91"/>
      <c r="B73" s="58" t="n">
        <v>610</v>
      </c>
      <c r="C73" s="113" t="s">
        <v>158</v>
      </c>
      <c r="D73" s="58" t="s">
        <v>82</v>
      </c>
      <c r="E73" s="90"/>
      <c r="F73" s="90"/>
      <c r="G73" s="90"/>
      <c r="H73" s="59" t="n">
        <v>83.2</v>
      </c>
    </row>
    <row r="74" customFormat="false" ht="13.2" hidden="false" customHeight="true" outlineLevel="0" collapsed="false">
      <c r="A74" s="121"/>
      <c r="B74" s="132" t="n">
        <v>620</v>
      </c>
      <c r="C74" s="232" t="s">
        <v>159</v>
      </c>
      <c r="D74" s="132" t="s">
        <v>83</v>
      </c>
      <c r="E74" s="188"/>
      <c r="F74" s="188"/>
      <c r="G74" s="188"/>
      <c r="H74" s="233" t="n">
        <v>78.4</v>
      </c>
    </row>
    <row r="75" customFormat="false" ht="13.2" hidden="false" customHeight="false" outlineLevel="0" collapsed="false">
      <c r="A75" s="121"/>
      <c r="B75" s="132"/>
      <c r="C75" s="232" t="s">
        <v>160</v>
      </c>
      <c r="D75" s="132"/>
      <c r="E75" s="188"/>
      <c r="F75" s="188"/>
      <c r="G75" s="188"/>
      <c r="H75" s="233"/>
    </row>
    <row r="76" customFormat="false" ht="13.8" hidden="false" customHeight="false" outlineLevel="0" collapsed="false">
      <c r="A76" s="121"/>
      <c r="B76" s="132"/>
      <c r="C76" s="58"/>
      <c r="D76" s="132"/>
      <c r="E76" s="188"/>
      <c r="F76" s="188"/>
      <c r="G76" s="188"/>
      <c r="H76" s="233"/>
    </row>
    <row r="77" customFormat="false" ht="21" hidden="false" customHeight="false" outlineLevel="0" collapsed="false">
      <c r="A77" s="91"/>
      <c r="B77" s="58" t="n">
        <v>633</v>
      </c>
      <c r="C77" s="234" t="s">
        <v>161</v>
      </c>
      <c r="D77" s="58" t="s">
        <v>44</v>
      </c>
      <c r="E77" s="90"/>
      <c r="F77" s="90"/>
      <c r="G77" s="90"/>
      <c r="H77" s="59" t="n">
        <v>58.5</v>
      </c>
    </row>
    <row r="78" customFormat="false" ht="21" hidden="false" customHeight="false" outlineLevel="0" collapsed="false">
      <c r="A78" s="91"/>
      <c r="B78" s="58" t="n">
        <v>637</v>
      </c>
      <c r="C78" s="234" t="s">
        <v>158</v>
      </c>
      <c r="D78" s="58" t="s">
        <v>59</v>
      </c>
      <c r="E78" s="235"/>
      <c r="F78" s="90"/>
      <c r="G78" s="90"/>
      <c r="H78" s="59" t="n">
        <v>75.8</v>
      </c>
    </row>
    <row r="79" customFormat="false" ht="66.6" hidden="false" customHeight="false" outlineLevel="0" collapsed="false">
      <c r="A79" s="91"/>
      <c r="B79" s="58" t="n">
        <v>642</v>
      </c>
      <c r="C79" s="113" t="n">
        <v>41</v>
      </c>
      <c r="D79" s="58" t="s">
        <v>84</v>
      </c>
      <c r="E79" s="90"/>
      <c r="F79" s="90"/>
      <c r="G79" s="90"/>
      <c r="H79" s="59" t="n">
        <v>34.6</v>
      </c>
    </row>
    <row r="80" customFormat="false" ht="14.4" hidden="false" customHeight="false" outlineLevel="0" collapsed="false">
      <c r="A80" s="86"/>
      <c r="B80" s="24"/>
      <c r="C80" s="23"/>
      <c r="D80" s="24"/>
      <c r="E80" s="125"/>
      <c r="F80" s="125"/>
      <c r="G80" s="125"/>
      <c r="H80" s="236"/>
    </row>
    <row r="81" customFormat="false" ht="42" hidden="false" customHeight="false" outlineLevel="0" collapsed="false">
      <c r="A81" s="110"/>
      <c r="B81" s="40"/>
      <c r="C81" s="111"/>
      <c r="D81" s="112" t="s">
        <v>85</v>
      </c>
      <c r="E81" s="41"/>
      <c r="F81" s="41"/>
      <c r="G81" s="41"/>
      <c r="H81" s="207" t="n">
        <v>73.4</v>
      </c>
    </row>
    <row r="82" customFormat="false" ht="27" hidden="false" customHeight="false" outlineLevel="0" collapsed="false">
      <c r="A82" s="91"/>
      <c r="B82" s="58" t="n">
        <v>632</v>
      </c>
      <c r="C82" s="59" t="n">
        <v>41</v>
      </c>
      <c r="D82" s="58" t="s">
        <v>43</v>
      </c>
      <c r="E82" s="90"/>
      <c r="F82" s="90"/>
      <c r="G82" s="90"/>
      <c r="H82" s="59" t="n">
        <v>59.6</v>
      </c>
    </row>
    <row r="83" customFormat="false" ht="13.8" hidden="false" customHeight="false" outlineLevel="0" collapsed="false">
      <c r="A83" s="91"/>
      <c r="B83" s="58" t="n">
        <v>633</v>
      </c>
      <c r="C83" s="59" t="s">
        <v>162</v>
      </c>
      <c r="D83" s="58" t="s">
        <v>44</v>
      </c>
      <c r="E83" s="90"/>
      <c r="F83" s="90"/>
      <c r="G83" s="90"/>
      <c r="H83" s="59" t="n">
        <v>93.5</v>
      </c>
    </row>
    <row r="84" customFormat="false" ht="40.2" hidden="false" customHeight="false" outlineLevel="0" collapsed="false">
      <c r="A84" s="91"/>
      <c r="B84" s="58" t="n">
        <v>635</v>
      </c>
      <c r="C84" s="59" t="n">
        <v>41</v>
      </c>
      <c r="D84" s="58" t="s">
        <v>46</v>
      </c>
      <c r="E84" s="90"/>
      <c r="F84" s="90"/>
      <c r="G84" s="90"/>
      <c r="H84" s="59" t="n">
        <v>68.5</v>
      </c>
    </row>
    <row r="85" customFormat="false" ht="40.2" hidden="false" customHeight="false" outlineLevel="0" collapsed="false">
      <c r="A85" s="91"/>
      <c r="B85" s="58" t="n">
        <v>635</v>
      </c>
      <c r="C85" s="59" t="s">
        <v>30</v>
      </c>
      <c r="D85" s="58" t="s">
        <v>46</v>
      </c>
      <c r="E85" s="90"/>
      <c r="F85" s="90"/>
      <c r="G85" s="90"/>
      <c r="H85" s="59" t="n">
        <v>100.5</v>
      </c>
    </row>
    <row r="86" customFormat="false" ht="27" hidden="false" customHeight="false" outlineLevel="0" collapsed="false">
      <c r="A86" s="91"/>
      <c r="B86" s="58" t="n">
        <v>636</v>
      </c>
      <c r="C86" s="59" t="n">
        <v>41</v>
      </c>
      <c r="D86" s="58" t="s">
        <v>87</v>
      </c>
      <c r="E86" s="90"/>
      <c r="F86" s="90"/>
      <c r="G86" s="90"/>
      <c r="H86" s="59" t="n">
        <v>86.4</v>
      </c>
    </row>
    <row r="87" customFormat="false" ht="13.8" hidden="false" customHeight="false" outlineLevel="0" collapsed="false">
      <c r="A87" s="91"/>
      <c r="B87" s="58" t="n">
        <v>637</v>
      </c>
      <c r="C87" s="59" t="n">
        <v>41</v>
      </c>
      <c r="D87" s="58" t="s">
        <v>59</v>
      </c>
      <c r="E87" s="90"/>
      <c r="F87" s="90"/>
      <c r="G87" s="90"/>
      <c r="H87" s="59" t="n">
        <v>62.9</v>
      </c>
    </row>
    <row r="88" customFormat="false" ht="13.2" hidden="false" customHeight="false" outlineLevel="0" collapsed="false">
      <c r="A88" s="121"/>
      <c r="B88" s="121"/>
      <c r="C88" s="237"/>
      <c r="D88" s="121"/>
      <c r="E88" s="238"/>
      <c r="F88" s="238"/>
      <c r="G88" s="238"/>
      <c r="H88" s="237"/>
    </row>
    <row r="89" customFormat="false" ht="13.2" hidden="false" customHeight="false" outlineLevel="0" collapsed="false">
      <c r="A89" s="121"/>
      <c r="B89" s="121"/>
      <c r="C89" s="237"/>
      <c r="D89" s="121"/>
      <c r="E89" s="238"/>
      <c r="F89" s="238"/>
      <c r="G89" s="238"/>
      <c r="H89" s="237"/>
    </row>
    <row r="90" customFormat="false" ht="13.2" hidden="false" customHeight="false" outlineLevel="0" collapsed="false">
      <c r="A90" s="121"/>
      <c r="B90" s="121"/>
      <c r="C90" s="237"/>
      <c r="D90" s="121"/>
      <c r="E90" s="238"/>
      <c r="F90" s="238"/>
      <c r="G90" s="238"/>
      <c r="H90" s="237"/>
    </row>
    <row r="91" customFormat="false" ht="13.2" hidden="false" customHeight="false" outlineLevel="0" collapsed="false">
      <c r="A91" s="121"/>
      <c r="B91" s="121"/>
      <c r="C91" s="237"/>
      <c r="D91" s="121"/>
      <c r="E91" s="238"/>
      <c r="F91" s="238"/>
      <c r="G91" s="238"/>
      <c r="H91" s="237"/>
    </row>
    <row r="92" customFormat="false" ht="13.2" hidden="false" customHeight="false" outlineLevel="0" collapsed="false">
      <c r="A92" s="121"/>
      <c r="B92" s="121"/>
      <c r="C92" s="237"/>
      <c r="D92" s="121"/>
      <c r="E92" s="238"/>
      <c r="F92" s="238"/>
      <c r="G92" s="238"/>
      <c r="H92" s="237"/>
    </row>
    <row r="93" customFormat="false" ht="13.2" hidden="false" customHeight="false" outlineLevel="0" collapsed="false">
      <c r="A93" s="121"/>
      <c r="B93" s="121"/>
      <c r="C93" s="237"/>
      <c r="D93" s="121"/>
      <c r="E93" s="238"/>
      <c r="F93" s="238"/>
      <c r="G93" s="238"/>
      <c r="H93" s="237"/>
    </row>
    <row r="94" customFormat="false" ht="13.2" hidden="false" customHeight="false" outlineLevel="0" collapsed="false">
      <c r="A94" s="121"/>
      <c r="B94" s="121"/>
      <c r="C94" s="237"/>
      <c r="D94" s="121"/>
      <c r="E94" s="238"/>
      <c r="F94" s="238"/>
      <c r="G94" s="238"/>
      <c r="H94" s="237"/>
    </row>
    <row r="95" customFormat="false" ht="13.2" hidden="false" customHeight="false" outlineLevel="0" collapsed="false">
      <c r="A95" s="121"/>
      <c r="B95" s="121"/>
      <c r="C95" s="237"/>
      <c r="D95" s="121"/>
      <c r="E95" s="238"/>
      <c r="F95" s="238"/>
      <c r="G95" s="238"/>
      <c r="H95" s="237"/>
    </row>
    <row r="96" customFormat="false" ht="13.2" hidden="false" customHeight="false" outlineLevel="0" collapsed="false">
      <c r="A96" s="121"/>
      <c r="B96" s="121"/>
      <c r="C96" s="237"/>
      <c r="D96" s="121"/>
      <c r="E96" s="238"/>
      <c r="F96" s="238"/>
      <c r="G96" s="238"/>
      <c r="H96" s="237"/>
    </row>
    <row r="97" customFormat="false" ht="13.8" hidden="false" customHeight="false" outlineLevel="0" collapsed="false">
      <c r="A97" s="121"/>
      <c r="B97" s="121"/>
      <c r="C97" s="237"/>
      <c r="D97" s="121"/>
      <c r="E97" s="238"/>
      <c r="F97" s="238"/>
      <c r="G97" s="238"/>
      <c r="H97" s="237"/>
    </row>
    <row r="98" customFormat="false" ht="13.8" hidden="false" customHeight="false" outlineLevel="0" collapsed="false">
      <c r="A98" s="91"/>
      <c r="B98" s="50"/>
      <c r="C98" s="51"/>
      <c r="D98" s="50"/>
      <c r="E98" s="53"/>
      <c r="F98" s="53"/>
      <c r="G98" s="53"/>
      <c r="H98" s="51"/>
    </row>
    <row r="99" customFormat="false" ht="13.8" hidden="false" customHeight="false" outlineLevel="0" collapsed="false">
      <c r="A99" s="91"/>
      <c r="B99" s="50"/>
      <c r="C99" s="51"/>
      <c r="D99" s="50"/>
      <c r="E99" s="53"/>
      <c r="F99" s="53"/>
      <c r="G99" s="53"/>
      <c r="H99" s="51"/>
    </row>
    <row r="100" customFormat="false" ht="13.8" hidden="false" customHeight="false" outlineLevel="0" collapsed="false">
      <c r="A100" s="91"/>
      <c r="B100" s="50"/>
      <c r="C100" s="51"/>
      <c r="D100" s="50"/>
      <c r="E100" s="53"/>
      <c r="F100" s="53"/>
      <c r="G100" s="53"/>
      <c r="H100" s="51"/>
    </row>
    <row r="101" customFormat="false" ht="13.8" hidden="false" customHeight="false" outlineLevel="0" collapsed="false">
      <c r="A101" s="91"/>
      <c r="B101" s="50"/>
      <c r="C101" s="51"/>
      <c r="D101" s="50"/>
      <c r="E101" s="53"/>
      <c r="F101" s="53"/>
      <c r="G101" s="53"/>
      <c r="H101" s="51"/>
    </row>
    <row r="102" customFormat="false" ht="26.4" hidden="false" customHeight="true" outlineLevel="0" collapsed="false">
      <c r="A102" s="9" t="s">
        <v>77</v>
      </c>
      <c r="B102" s="9" t="s">
        <v>5</v>
      </c>
      <c r="C102" s="10" t="s">
        <v>6</v>
      </c>
      <c r="D102" s="10" t="s">
        <v>7</v>
      </c>
      <c r="E102" s="9" t="s">
        <v>146</v>
      </c>
      <c r="F102" s="239" t="s">
        <v>147</v>
      </c>
      <c r="G102" s="9" t="s">
        <v>148</v>
      </c>
      <c r="H102" s="10" t="s">
        <v>11</v>
      </c>
    </row>
    <row r="103" customFormat="false" ht="13.8" hidden="false" customHeight="false" outlineLevel="0" collapsed="false">
      <c r="A103" s="9"/>
      <c r="B103" s="9"/>
      <c r="C103" s="10"/>
      <c r="D103" s="10"/>
      <c r="E103" s="9"/>
      <c r="F103" s="205" t="n">
        <v>2018</v>
      </c>
      <c r="G103" s="9"/>
      <c r="H103" s="10"/>
    </row>
    <row r="104" customFormat="false" ht="40.2" hidden="false" customHeight="false" outlineLevel="0" collapsed="false">
      <c r="A104" s="220" t="n">
        <v>36533</v>
      </c>
      <c r="B104" s="50"/>
      <c r="C104" s="51"/>
      <c r="D104" s="50" t="s">
        <v>89</v>
      </c>
      <c r="E104" s="52" t="s">
        <v>163</v>
      </c>
      <c r="F104" s="52" t="s">
        <v>164</v>
      </c>
      <c r="G104" s="52" t="s">
        <v>165</v>
      </c>
      <c r="H104" s="225" t="n">
        <v>69.1</v>
      </c>
    </row>
    <row r="105" customFormat="false" ht="28.2" hidden="false" customHeight="false" outlineLevel="0" collapsed="false">
      <c r="A105" s="133"/>
      <c r="B105" s="134"/>
      <c r="C105" s="135"/>
      <c r="D105" s="112" t="s">
        <v>90</v>
      </c>
      <c r="E105" s="41" t="s">
        <v>166</v>
      </c>
      <c r="F105" s="41" t="s">
        <v>167</v>
      </c>
      <c r="G105" s="41" t="s">
        <v>168</v>
      </c>
      <c r="H105" s="207" t="n">
        <v>56.5</v>
      </c>
    </row>
    <row r="106" customFormat="false" ht="40.2" hidden="false" customHeight="false" outlineLevel="0" collapsed="false">
      <c r="A106" s="88"/>
      <c r="B106" s="58" t="n">
        <v>620</v>
      </c>
      <c r="C106" s="59" t="n">
        <v>41</v>
      </c>
      <c r="D106" s="58" t="s">
        <v>91</v>
      </c>
      <c r="E106" s="90" t="n">
        <v>105</v>
      </c>
      <c r="F106" s="90" t="n">
        <v>246</v>
      </c>
      <c r="G106" s="90" t="n">
        <v>165.93</v>
      </c>
      <c r="H106" s="59" t="n">
        <v>67.5</v>
      </c>
    </row>
    <row r="107" customFormat="false" ht="13.8" hidden="false" customHeight="false" outlineLevel="0" collapsed="false">
      <c r="A107" s="88"/>
      <c r="B107" s="58" t="n">
        <v>637</v>
      </c>
      <c r="C107" s="59" t="n">
        <v>41</v>
      </c>
      <c r="D107" s="58" t="s">
        <v>59</v>
      </c>
      <c r="E107" s="90" t="s">
        <v>169</v>
      </c>
      <c r="F107" s="90" t="s">
        <v>170</v>
      </c>
      <c r="G107" s="90" t="s">
        <v>171</v>
      </c>
      <c r="H107" s="59" t="n">
        <v>56</v>
      </c>
    </row>
    <row r="108" customFormat="false" ht="66.6" hidden="false" customHeight="false" outlineLevel="0" collapsed="false">
      <c r="A108" s="84"/>
      <c r="B108" s="20" t="n">
        <v>642</v>
      </c>
      <c r="C108" s="19" t="n">
        <v>41</v>
      </c>
      <c r="D108" s="20" t="s">
        <v>84</v>
      </c>
      <c r="E108" s="21" t="s">
        <v>172</v>
      </c>
      <c r="F108" s="21" t="s">
        <v>156</v>
      </c>
      <c r="G108" s="21" t="s">
        <v>156</v>
      </c>
      <c r="H108" s="19" t="s">
        <v>156</v>
      </c>
    </row>
    <row r="109" customFormat="false" ht="28.2" hidden="false" customHeight="false" outlineLevel="0" collapsed="false">
      <c r="A109" s="136"/>
      <c r="B109" s="134"/>
      <c r="C109" s="135"/>
      <c r="D109" s="112" t="s">
        <v>92</v>
      </c>
      <c r="E109" s="41" t="s">
        <v>173</v>
      </c>
      <c r="F109" s="41" t="s">
        <v>173</v>
      </c>
      <c r="G109" s="41" t="s">
        <v>174</v>
      </c>
      <c r="H109" s="207" t="n">
        <v>83.4</v>
      </c>
    </row>
    <row r="110" customFormat="false" ht="40.2" hidden="false" customHeight="false" outlineLevel="0" collapsed="false">
      <c r="A110" s="84"/>
      <c r="B110" s="20" t="n">
        <v>635</v>
      </c>
      <c r="C110" s="19" t="s">
        <v>157</v>
      </c>
      <c r="D110" s="20" t="s">
        <v>46</v>
      </c>
      <c r="E110" s="21" t="s">
        <v>173</v>
      </c>
      <c r="F110" s="21" t="s">
        <v>173</v>
      </c>
      <c r="G110" s="21" t="s">
        <v>174</v>
      </c>
      <c r="H110" s="19" t="n">
        <v>83.4</v>
      </c>
    </row>
    <row r="111" customFormat="false" ht="28.2" hidden="false" customHeight="false" outlineLevel="0" collapsed="false">
      <c r="A111" s="240"/>
      <c r="B111" s="241"/>
      <c r="C111" s="242"/>
      <c r="D111" s="241" t="s">
        <v>175</v>
      </c>
      <c r="E111" s="243" t="n">
        <v>280</v>
      </c>
      <c r="F111" s="243" t="n">
        <v>280</v>
      </c>
      <c r="G111" s="243" t="n">
        <v>323</v>
      </c>
      <c r="H111" s="242" t="n">
        <v>115.4</v>
      </c>
    </row>
    <row r="112" customFormat="false" ht="27" hidden="false" customHeight="false" outlineLevel="0" collapsed="false">
      <c r="A112" s="84"/>
      <c r="B112" s="20" t="n">
        <v>632</v>
      </c>
      <c r="C112" s="19" t="n">
        <v>41</v>
      </c>
      <c r="D112" s="20" t="s">
        <v>94</v>
      </c>
      <c r="E112" s="21" t="n">
        <v>280</v>
      </c>
      <c r="F112" s="21" t="n">
        <v>280</v>
      </c>
      <c r="G112" s="21" t="n">
        <v>323</v>
      </c>
      <c r="H112" s="19" t="n">
        <v>115.4</v>
      </c>
    </row>
    <row r="113" customFormat="false" ht="13.8" hidden="false" customHeight="false" outlineLevel="0" collapsed="false">
      <c r="A113" s="84"/>
      <c r="B113" s="20"/>
      <c r="C113" s="19"/>
      <c r="D113" s="20"/>
      <c r="E113" s="21"/>
      <c r="F113" s="21"/>
      <c r="G113" s="21"/>
      <c r="H113" s="19"/>
    </row>
    <row r="114" customFormat="false" ht="27" hidden="false" customHeight="false" outlineLevel="0" collapsed="false">
      <c r="A114" s="137" t="s">
        <v>95</v>
      </c>
      <c r="B114" s="15"/>
      <c r="C114" s="14"/>
      <c r="D114" s="15" t="s">
        <v>96</v>
      </c>
      <c r="E114" s="38" t="s">
        <v>176</v>
      </c>
      <c r="F114" s="38" t="s">
        <v>177</v>
      </c>
      <c r="G114" s="38" t="s">
        <v>178</v>
      </c>
      <c r="H114" s="179" t="n">
        <v>84.7</v>
      </c>
    </row>
    <row r="115" customFormat="false" ht="40.2" hidden="false" customHeight="false" outlineLevel="0" collapsed="false">
      <c r="A115" s="138"/>
      <c r="B115" s="67" t="n">
        <v>620</v>
      </c>
      <c r="C115" s="68" t="n">
        <v>41</v>
      </c>
      <c r="D115" s="67" t="s">
        <v>91</v>
      </c>
      <c r="E115" s="69" t="n">
        <v>560</v>
      </c>
      <c r="F115" s="69" t="n">
        <v>560</v>
      </c>
      <c r="G115" s="69" t="n">
        <v>342.61</v>
      </c>
      <c r="H115" s="68" t="n">
        <v>61.2</v>
      </c>
    </row>
    <row r="116" customFormat="false" ht="13.8" hidden="false" customHeight="false" outlineLevel="0" collapsed="false">
      <c r="A116" s="140"/>
      <c r="B116" s="73" t="n">
        <v>637</v>
      </c>
      <c r="C116" s="74" t="n">
        <v>41</v>
      </c>
      <c r="D116" s="73" t="s">
        <v>49</v>
      </c>
      <c r="E116" s="75" t="s">
        <v>179</v>
      </c>
      <c r="F116" s="75" t="s">
        <v>180</v>
      </c>
      <c r="G116" s="75" t="s">
        <v>181</v>
      </c>
      <c r="H116" s="74" t="n">
        <v>85.2</v>
      </c>
    </row>
    <row r="117" customFormat="false" ht="13.8" hidden="false" customHeight="false" outlineLevel="0" collapsed="false">
      <c r="A117" s="98"/>
      <c r="B117" s="143"/>
      <c r="C117" s="144"/>
      <c r="D117" s="143"/>
      <c r="E117" s="145"/>
      <c r="F117" s="145"/>
      <c r="G117" s="145"/>
      <c r="H117" s="144"/>
    </row>
    <row r="118" customFormat="false" ht="13.8" hidden="false" customHeight="false" outlineLevel="0" collapsed="false">
      <c r="A118" s="85"/>
      <c r="B118" s="56"/>
      <c r="C118" s="146"/>
      <c r="D118" s="56"/>
      <c r="E118" s="27"/>
      <c r="F118" s="27"/>
      <c r="G118" s="27"/>
      <c r="H118" s="146"/>
    </row>
    <row r="119" customFormat="false" ht="79.8" hidden="false" customHeight="false" outlineLevel="0" collapsed="false">
      <c r="A119" s="137" t="s">
        <v>98</v>
      </c>
      <c r="B119" s="15"/>
      <c r="C119" s="14"/>
      <c r="D119" s="15" t="s">
        <v>99</v>
      </c>
      <c r="E119" s="38" t="s">
        <v>182</v>
      </c>
      <c r="F119" s="38" t="n">
        <v>9061</v>
      </c>
      <c r="G119" s="38" t="s">
        <v>183</v>
      </c>
      <c r="H119" s="179" t="n">
        <v>96.1</v>
      </c>
    </row>
    <row r="120" customFormat="false" ht="40.2" hidden="false" customHeight="false" outlineLevel="0" collapsed="false">
      <c r="A120" s="85"/>
      <c r="B120" s="20" t="n">
        <v>610</v>
      </c>
      <c r="C120" s="19" t="n">
        <v>41</v>
      </c>
      <c r="D120" s="20" t="s">
        <v>57</v>
      </c>
      <c r="E120" s="21" t="s">
        <v>184</v>
      </c>
      <c r="F120" s="21" t="s">
        <v>185</v>
      </c>
      <c r="G120" s="21" t="s">
        <v>186</v>
      </c>
      <c r="H120" s="19" t="n">
        <v>99.2</v>
      </c>
    </row>
    <row r="121" customFormat="false" ht="40.2" hidden="false" customHeight="false" outlineLevel="0" collapsed="false">
      <c r="A121" s="85"/>
      <c r="B121" s="20" t="n">
        <v>620</v>
      </c>
      <c r="C121" s="19" t="n">
        <v>41</v>
      </c>
      <c r="D121" s="20" t="s">
        <v>41</v>
      </c>
      <c r="E121" s="21" t="n">
        <v>930</v>
      </c>
      <c r="F121" s="21" t="s">
        <v>187</v>
      </c>
      <c r="G121" s="21" t="s">
        <v>188</v>
      </c>
      <c r="H121" s="19" t="n">
        <v>98.4</v>
      </c>
    </row>
    <row r="122" customFormat="false" ht="27" hidden="false" customHeight="false" outlineLevel="0" collapsed="false">
      <c r="A122" s="85"/>
      <c r="B122" s="20" t="n">
        <v>632</v>
      </c>
      <c r="C122" s="19" t="n">
        <v>41</v>
      </c>
      <c r="D122" s="20" t="s">
        <v>43</v>
      </c>
      <c r="E122" s="21" t="s">
        <v>189</v>
      </c>
      <c r="F122" s="21" t="s">
        <v>189</v>
      </c>
      <c r="G122" s="21" t="s">
        <v>190</v>
      </c>
      <c r="H122" s="19" t="n">
        <v>95.2</v>
      </c>
    </row>
    <row r="123" customFormat="false" ht="13.8" hidden="false" customHeight="false" outlineLevel="0" collapsed="false">
      <c r="A123" s="84"/>
      <c r="B123" s="20" t="n">
        <v>633</v>
      </c>
      <c r="C123" s="19" t="n">
        <v>41</v>
      </c>
      <c r="D123" s="20" t="s">
        <v>44</v>
      </c>
      <c r="E123" s="21" t="n">
        <v>400</v>
      </c>
      <c r="F123" s="21" t="n">
        <v>400</v>
      </c>
      <c r="G123" s="21" t="n">
        <v>346</v>
      </c>
      <c r="H123" s="19" t="n">
        <v>86.5</v>
      </c>
    </row>
    <row r="124" customFormat="false" ht="53.4" hidden="false" customHeight="false" outlineLevel="0" collapsed="false">
      <c r="A124" s="85"/>
      <c r="B124" s="20" t="n">
        <v>642</v>
      </c>
      <c r="C124" s="19" t="n">
        <v>41</v>
      </c>
      <c r="D124" s="20" t="s">
        <v>50</v>
      </c>
      <c r="E124" s="21" t="n">
        <v>33</v>
      </c>
      <c r="F124" s="21" t="n">
        <v>33</v>
      </c>
      <c r="G124" s="21" t="s">
        <v>156</v>
      </c>
      <c r="H124" s="19" t="s">
        <v>156</v>
      </c>
    </row>
    <row r="125" customFormat="false" ht="13.8" hidden="false" customHeight="false" outlineLevel="0" collapsed="false">
      <c r="A125" s="91"/>
      <c r="B125" s="50"/>
      <c r="C125" s="51"/>
      <c r="D125" s="50"/>
      <c r="E125" s="53"/>
      <c r="F125" s="53"/>
      <c r="G125" s="53"/>
      <c r="H125" s="51"/>
    </row>
    <row r="126" customFormat="false" ht="40.2" hidden="false" customHeight="false" outlineLevel="0" collapsed="false">
      <c r="A126" s="206" t="n">
        <v>36593</v>
      </c>
      <c r="B126" s="15"/>
      <c r="C126" s="14"/>
      <c r="D126" s="15" t="s">
        <v>101</v>
      </c>
      <c r="E126" s="38" t="s">
        <v>191</v>
      </c>
      <c r="F126" s="38" t="s">
        <v>191</v>
      </c>
      <c r="G126" s="38" t="s">
        <v>192</v>
      </c>
      <c r="H126" s="179" t="n">
        <v>31.3</v>
      </c>
    </row>
    <row r="127" customFormat="false" ht="40.2" hidden="false" customHeight="false" outlineLevel="0" collapsed="false">
      <c r="A127" s="85"/>
      <c r="B127" s="20" t="n">
        <v>620</v>
      </c>
      <c r="C127" s="19" t="n">
        <v>41</v>
      </c>
      <c r="D127" s="20" t="s">
        <v>41</v>
      </c>
      <c r="E127" s="21" t="n">
        <v>265</v>
      </c>
      <c r="F127" s="21" t="n">
        <v>265</v>
      </c>
      <c r="G127" s="21" t="n">
        <v>37.92</v>
      </c>
      <c r="H127" s="19" t="n">
        <v>14.3</v>
      </c>
    </row>
    <row r="128" customFormat="false" ht="13.8" hidden="false" customHeight="false" outlineLevel="0" collapsed="false">
      <c r="A128" s="85"/>
      <c r="B128" s="20" t="n">
        <v>637</v>
      </c>
      <c r="C128" s="19" t="n">
        <v>41</v>
      </c>
      <c r="D128" s="20" t="s">
        <v>49</v>
      </c>
      <c r="E128" s="21" t="s">
        <v>193</v>
      </c>
      <c r="F128" s="21" t="s">
        <v>193</v>
      </c>
      <c r="G128" s="21" t="s">
        <v>194</v>
      </c>
      <c r="H128" s="19" t="n">
        <v>32</v>
      </c>
    </row>
    <row r="129" customFormat="false" ht="13.8" hidden="false" customHeight="false" outlineLevel="0" collapsed="false">
      <c r="A129" s="86"/>
      <c r="B129" s="24"/>
      <c r="C129" s="23"/>
      <c r="D129" s="24"/>
      <c r="E129" s="25"/>
      <c r="F129" s="25"/>
      <c r="G129" s="25"/>
      <c r="H129" s="23"/>
    </row>
    <row r="130" customFormat="false" ht="27" hidden="false" customHeight="false" outlineLevel="0" collapsed="false">
      <c r="A130" s="137" t="s">
        <v>195</v>
      </c>
      <c r="B130" s="15"/>
      <c r="C130" s="14"/>
      <c r="D130" s="15" t="s">
        <v>103</v>
      </c>
      <c r="E130" s="38" t="s">
        <v>196</v>
      </c>
      <c r="F130" s="38" t="s">
        <v>197</v>
      </c>
      <c r="G130" s="38" t="s">
        <v>198</v>
      </c>
      <c r="H130" s="179" t="n">
        <v>85</v>
      </c>
    </row>
    <row r="131" customFormat="false" ht="13.8" hidden="false" customHeight="false" outlineLevel="0" collapsed="false">
      <c r="A131" s="138"/>
      <c r="B131" s="67" t="n">
        <v>637</v>
      </c>
      <c r="C131" s="68" t="n">
        <v>41</v>
      </c>
      <c r="D131" s="67" t="s">
        <v>49</v>
      </c>
      <c r="E131" s="69" t="s">
        <v>196</v>
      </c>
      <c r="F131" s="69" t="s">
        <v>197</v>
      </c>
      <c r="G131" s="69" t="s">
        <v>198</v>
      </c>
      <c r="H131" s="68" t="n">
        <v>85</v>
      </c>
    </row>
    <row r="132" customFormat="false" ht="13.8" hidden="false" customHeight="false" outlineLevel="0" collapsed="false">
      <c r="A132" s="98"/>
      <c r="B132" s="99"/>
      <c r="C132" s="100"/>
      <c r="D132" s="99"/>
      <c r="E132" s="101"/>
      <c r="F132" s="101"/>
      <c r="G132" s="101"/>
      <c r="H132" s="100"/>
    </row>
    <row r="133" customFormat="false" ht="13.8" hidden="false" customHeight="false" outlineLevel="0" collapsed="false">
      <c r="A133" s="85"/>
      <c r="B133" s="20"/>
      <c r="C133" s="19"/>
      <c r="D133" s="20"/>
      <c r="E133" s="21"/>
      <c r="F133" s="21"/>
      <c r="G133" s="21"/>
      <c r="H133" s="19"/>
    </row>
    <row r="134" customFormat="false" ht="13.8" hidden="false" customHeight="true" outlineLevel="0" collapsed="false">
      <c r="A134" s="147" t="s">
        <v>104</v>
      </c>
      <c r="B134" s="147"/>
      <c r="C134" s="148"/>
      <c r="D134" s="149" t="s">
        <v>105</v>
      </c>
      <c r="E134" s="150" t="s">
        <v>199</v>
      </c>
      <c r="F134" s="150" t="s">
        <v>199</v>
      </c>
      <c r="G134" s="150" t="s">
        <v>200</v>
      </c>
      <c r="H134" s="244" t="n">
        <v>44.3</v>
      </c>
    </row>
    <row r="135" customFormat="false" ht="42" hidden="false" customHeight="false" outlineLevel="0" collapsed="false">
      <c r="A135" s="147"/>
      <c r="B135" s="147"/>
      <c r="C135" s="148"/>
      <c r="D135" s="152" t="s">
        <v>106</v>
      </c>
      <c r="E135" s="150"/>
      <c r="F135" s="150"/>
      <c r="G135" s="150"/>
      <c r="H135" s="244"/>
    </row>
    <row r="136" customFormat="false" ht="40.2" hidden="false" customHeight="false" outlineLevel="0" collapsed="false">
      <c r="A136" s="88"/>
      <c r="B136" s="58" t="n">
        <v>620</v>
      </c>
      <c r="C136" s="59" t="n">
        <v>41</v>
      </c>
      <c r="D136" s="58" t="s">
        <v>41</v>
      </c>
      <c r="E136" s="90" t="n">
        <v>585</v>
      </c>
      <c r="F136" s="90" t="n">
        <v>585</v>
      </c>
      <c r="G136" s="90" t="n">
        <v>234.48</v>
      </c>
      <c r="H136" s="59" t="n">
        <v>40.1</v>
      </c>
    </row>
    <row r="137" customFormat="false" ht="13.8" hidden="false" customHeight="false" outlineLevel="0" collapsed="false">
      <c r="A137" s="88"/>
      <c r="B137" s="58" t="n">
        <v>633</v>
      </c>
      <c r="C137" s="59" t="n">
        <v>41</v>
      </c>
      <c r="D137" s="58" t="s">
        <v>44</v>
      </c>
      <c r="E137" s="90" t="s">
        <v>201</v>
      </c>
      <c r="F137" s="90" t="s">
        <v>201</v>
      </c>
      <c r="G137" s="90" t="n">
        <v>939.44</v>
      </c>
      <c r="H137" s="59" t="n">
        <v>64.8</v>
      </c>
    </row>
    <row r="138" customFormat="false" ht="13.8" hidden="false" customHeight="false" outlineLevel="0" collapsed="false">
      <c r="A138" s="88"/>
      <c r="B138" s="58" t="n">
        <v>637</v>
      </c>
      <c r="C138" s="59" t="n">
        <v>41</v>
      </c>
      <c r="D138" s="58" t="s">
        <v>49</v>
      </c>
      <c r="E138" s="90" t="s">
        <v>202</v>
      </c>
      <c r="F138" s="90" t="s">
        <v>202</v>
      </c>
      <c r="G138" s="90" t="s">
        <v>203</v>
      </c>
      <c r="H138" s="59" t="n">
        <v>44.8</v>
      </c>
    </row>
    <row r="139" customFormat="false" ht="27" hidden="false" customHeight="false" outlineLevel="0" collapsed="false">
      <c r="A139" s="86"/>
      <c r="B139" s="20" t="n">
        <v>637</v>
      </c>
      <c r="C139" s="19" t="n">
        <v>41</v>
      </c>
      <c r="D139" s="20" t="s">
        <v>108</v>
      </c>
      <c r="E139" s="21" t="s">
        <v>172</v>
      </c>
      <c r="F139" s="21" t="s">
        <v>172</v>
      </c>
      <c r="G139" s="21" t="n">
        <v>0</v>
      </c>
      <c r="H139" s="19" t="n">
        <v>0</v>
      </c>
    </row>
    <row r="140" customFormat="false" ht="13.8" hidden="false" customHeight="false" outlineLevel="0" collapsed="false">
      <c r="A140" s="86"/>
      <c r="B140" s="20"/>
      <c r="C140" s="19"/>
      <c r="D140" s="20"/>
      <c r="E140" s="245"/>
      <c r="F140" s="245"/>
      <c r="G140" s="245"/>
      <c r="H140" s="246"/>
    </row>
    <row r="141" customFormat="false" ht="13.8" hidden="false" customHeight="false" outlineLevel="0" collapsed="false">
      <c r="A141" s="86"/>
      <c r="B141" s="20"/>
      <c r="C141" s="19"/>
      <c r="D141" s="20"/>
      <c r="E141" s="245"/>
      <c r="F141" s="245"/>
      <c r="G141" s="245"/>
      <c r="H141" s="246"/>
    </row>
    <row r="142" customFormat="false" ht="13.8" hidden="false" customHeight="false" outlineLevel="0" collapsed="false">
      <c r="A142" s="86"/>
      <c r="B142" s="20"/>
      <c r="C142" s="19"/>
      <c r="D142" s="20"/>
      <c r="E142" s="245"/>
      <c r="F142" s="245"/>
      <c r="G142" s="245"/>
      <c r="H142" s="246"/>
    </row>
    <row r="143" customFormat="false" ht="13.8" hidden="false" customHeight="false" outlineLevel="0" collapsed="false">
      <c r="A143" s="86"/>
      <c r="B143" s="20"/>
      <c r="C143" s="19"/>
      <c r="D143" s="20"/>
      <c r="E143" s="245"/>
      <c r="F143" s="245"/>
      <c r="G143" s="245"/>
      <c r="H143" s="246"/>
    </row>
    <row r="144" customFormat="false" ht="13.8" hidden="false" customHeight="false" outlineLevel="0" collapsed="false">
      <c r="A144" s="86"/>
      <c r="B144" s="20"/>
      <c r="C144" s="19"/>
      <c r="D144" s="20"/>
      <c r="E144" s="245"/>
      <c r="F144" s="245"/>
      <c r="G144" s="245"/>
      <c r="H144" s="246"/>
    </row>
    <row r="145" customFormat="false" ht="26.4" hidden="false" customHeight="true" outlineLevel="0" collapsed="false">
      <c r="A145" s="247" t="s">
        <v>77</v>
      </c>
      <c r="B145" s="247" t="s">
        <v>5</v>
      </c>
      <c r="C145" s="248" t="s">
        <v>6</v>
      </c>
      <c r="D145" s="248" t="s">
        <v>7</v>
      </c>
      <c r="E145" s="247" t="s">
        <v>146</v>
      </c>
      <c r="F145" s="249" t="s">
        <v>204</v>
      </c>
      <c r="G145" s="247" t="s">
        <v>148</v>
      </c>
      <c r="H145" s="248" t="s">
        <v>11</v>
      </c>
    </row>
    <row r="146" customFormat="false" ht="13.8" hidden="false" customHeight="false" outlineLevel="0" collapsed="false">
      <c r="A146" s="247"/>
      <c r="B146" s="247"/>
      <c r="C146" s="248"/>
      <c r="D146" s="248"/>
      <c r="E146" s="247"/>
      <c r="F146" s="250" t="n">
        <v>2015</v>
      </c>
      <c r="G146" s="247"/>
      <c r="H146" s="248"/>
    </row>
    <row r="147" customFormat="false" ht="53.4" hidden="false" customHeight="false" outlineLevel="0" collapsed="false">
      <c r="A147" s="137" t="s">
        <v>109</v>
      </c>
      <c r="B147" s="15"/>
      <c r="C147" s="14"/>
      <c r="D147" s="15" t="s">
        <v>110</v>
      </c>
      <c r="E147" s="179" t="s">
        <v>205</v>
      </c>
      <c r="F147" s="179" t="s">
        <v>205</v>
      </c>
      <c r="G147" s="179" t="s">
        <v>206</v>
      </c>
      <c r="H147" s="179" t="n">
        <v>113.1</v>
      </c>
    </row>
    <row r="148" customFormat="false" ht="13.8" hidden="false" customHeight="false" outlineLevel="0" collapsed="false">
      <c r="A148" s="138"/>
      <c r="B148" s="67" t="n">
        <v>637</v>
      </c>
      <c r="C148" s="68" t="s">
        <v>30</v>
      </c>
      <c r="D148" s="67" t="s">
        <v>49</v>
      </c>
      <c r="E148" s="68" t="s">
        <v>205</v>
      </c>
      <c r="F148" s="68" t="s">
        <v>205</v>
      </c>
      <c r="G148" s="68" t="s">
        <v>206</v>
      </c>
      <c r="H148" s="68" t="n">
        <v>113.1</v>
      </c>
    </row>
    <row r="149" customFormat="false" ht="13.8" hidden="false" customHeight="false" outlineLevel="0" collapsed="false">
      <c r="A149" s="80"/>
      <c r="B149" s="99"/>
      <c r="C149" s="100"/>
      <c r="D149" s="99"/>
      <c r="E149" s="100"/>
      <c r="F149" s="100"/>
      <c r="G149" s="100"/>
      <c r="H149" s="100"/>
    </row>
    <row r="150" customFormat="false" ht="53.4" hidden="false" customHeight="false" outlineLevel="0" collapsed="false">
      <c r="A150" s="206" t="n">
        <v>36626</v>
      </c>
      <c r="B150" s="15"/>
      <c r="C150" s="14"/>
      <c r="D150" s="15" t="s">
        <v>207</v>
      </c>
      <c r="E150" s="179" t="n">
        <v>640</v>
      </c>
      <c r="F150" s="179" t="s">
        <v>156</v>
      </c>
      <c r="G150" s="179" t="s">
        <v>156</v>
      </c>
      <c r="H150" s="179" t="s">
        <v>156</v>
      </c>
    </row>
    <row r="151" customFormat="false" ht="66.6" hidden="false" customHeight="false" outlineLevel="0" collapsed="false">
      <c r="A151" s="251"/>
      <c r="B151" s="67" t="n">
        <v>642</v>
      </c>
      <c r="C151" s="68" t="n">
        <v>41</v>
      </c>
      <c r="D151" s="67" t="s">
        <v>208</v>
      </c>
      <c r="E151" s="252" t="n">
        <v>640</v>
      </c>
      <c r="F151" s="68" t="s">
        <v>156</v>
      </c>
      <c r="G151" s="68" t="s">
        <v>156</v>
      </c>
      <c r="H151" s="68" t="s">
        <v>156</v>
      </c>
    </row>
    <row r="152" customFormat="false" ht="13.8" hidden="false" customHeight="false" outlineLevel="0" collapsed="false">
      <c r="A152" s="80"/>
      <c r="B152" s="99"/>
      <c r="C152" s="100"/>
      <c r="D152" s="99"/>
      <c r="E152" s="100"/>
      <c r="F152" s="100"/>
      <c r="G152" s="100"/>
      <c r="H152" s="100"/>
    </row>
    <row r="153" customFormat="false" ht="79.8" hidden="false" customHeight="false" outlineLevel="0" collapsed="false">
      <c r="A153" s="220" t="n">
        <v>36717</v>
      </c>
      <c r="B153" s="50"/>
      <c r="C153" s="51"/>
      <c r="D153" s="50" t="s">
        <v>112</v>
      </c>
      <c r="E153" s="225" t="s">
        <v>173</v>
      </c>
      <c r="F153" s="225" t="s">
        <v>173</v>
      </c>
      <c r="G153" s="225" t="s">
        <v>209</v>
      </c>
      <c r="H153" s="225" t="n">
        <v>40.1</v>
      </c>
    </row>
    <row r="154" customFormat="false" ht="53.4" hidden="false" customHeight="false" outlineLevel="0" collapsed="false">
      <c r="A154" s="85"/>
      <c r="B154" s="20" t="n">
        <v>642</v>
      </c>
      <c r="C154" s="19" t="n">
        <v>41</v>
      </c>
      <c r="D154" s="20" t="s">
        <v>50</v>
      </c>
      <c r="E154" s="19" t="s">
        <v>173</v>
      </c>
      <c r="F154" s="19" t="s">
        <v>210</v>
      </c>
      <c r="G154" s="19" t="s">
        <v>211</v>
      </c>
      <c r="H154" s="19" t="n">
        <v>40.1</v>
      </c>
    </row>
    <row r="155" customFormat="false" ht="13.8" hidden="false" customHeight="false" outlineLevel="0" collapsed="false">
      <c r="A155" s="84"/>
      <c r="B155" s="20"/>
      <c r="C155" s="19"/>
      <c r="D155" s="20"/>
      <c r="E155" s="19"/>
      <c r="F155" s="19"/>
      <c r="G155" s="19"/>
      <c r="H155" s="19"/>
    </row>
    <row r="156" customFormat="false" ht="13.8" hidden="false" customHeight="false" outlineLevel="0" collapsed="false">
      <c r="A156" s="84"/>
      <c r="B156" s="20"/>
      <c r="C156" s="19"/>
      <c r="D156" s="20"/>
      <c r="E156" s="19"/>
      <c r="F156" s="19"/>
      <c r="G156" s="19"/>
      <c r="H156" s="19"/>
    </row>
    <row r="157" customFormat="false" ht="31.8" hidden="false" customHeight="false" outlineLevel="0" collapsed="false">
      <c r="A157" s="156"/>
      <c r="B157" s="157"/>
      <c r="C157" s="30"/>
      <c r="D157" s="31" t="s">
        <v>113</v>
      </c>
      <c r="E157" s="253" t="s">
        <v>212</v>
      </c>
      <c r="F157" s="253" t="s">
        <v>213</v>
      </c>
      <c r="G157" s="253" t="s">
        <v>214</v>
      </c>
      <c r="H157" s="253" t="n">
        <v>83.9</v>
      </c>
    </row>
  </sheetData>
  <mergeCells count="65">
    <mergeCell ref="A2:A3"/>
    <mergeCell ref="B2:B3"/>
    <mergeCell ref="C2:C3"/>
    <mergeCell ref="D2:D3"/>
    <mergeCell ref="E2:E3"/>
    <mergeCell ref="G2:G3"/>
    <mergeCell ref="H2:H3"/>
    <mergeCell ref="A21:A22"/>
    <mergeCell ref="B21:B22"/>
    <mergeCell ref="C21:C22"/>
    <mergeCell ref="E21:E22"/>
    <mergeCell ref="F21:F22"/>
    <mergeCell ref="G21:G22"/>
    <mergeCell ref="H21:H22"/>
    <mergeCell ref="A45:A46"/>
    <mergeCell ref="B45:B46"/>
    <mergeCell ref="C45:C46"/>
    <mergeCell ref="D45:D46"/>
    <mergeCell ref="E45:E46"/>
    <mergeCell ref="F45:F46"/>
    <mergeCell ref="G45:G46"/>
    <mergeCell ref="H45:H46"/>
    <mergeCell ref="A48:A49"/>
    <mergeCell ref="B48:B49"/>
    <mergeCell ref="C48:C49"/>
    <mergeCell ref="D48:D49"/>
    <mergeCell ref="E48:E49"/>
    <mergeCell ref="G48:G49"/>
    <mergeCell ref="H48:H49"/>
    <mergeCell ref="A74:A76"/>
    <mergeCell ref="B74:B76"/>
    <mergeCell ref="D74:D76"/>
    <mergeCell ref="E74:E76"/>
    <mergeCell ref="F74:F76"/>
    <mergeCell ref="G74:G76"/>
    <mergeCell ref="H74:H76"/>
    <mergeCell ref="A88:A97"/>
    <mergeCell ref="B88:B97"/>
    <mergeCell ref="C88:C97"/>
    <mergeCell ref="D88:D97"/>
    <mergeCell ref="E88:E97"/>
    <mergeCell ref="F88:F97"/>
    <mergeCell ref="G88:G97"/>
    <mergeCell ref="H88:H97"/>
    <mergeCell ref="A102:A103"/>
    <mergeCell ref="B102:B103"/>
    <mergeCell ref="C102:C103"/>
    <mergeCell ref="D102:D103"/>
    <mergeCell ref="E102:E103"/>
    <mergeCell ref="G102:G103"/>
    <mergeCell ref="H102:H103"/>
    <mergeCell ref="A134:A135"/>
    <mergeCell ref="B134:B135"/>
    <mergeCell ref="C134:C135"/>
    <mergeCell ref="E134:E135"/>
    <mergeCell ref="F134:F135"/>
    <mergeCell ref="G134:G135"/>
    <mergeCell ref="H134:H135"/>
    <mergeCell ref="A145:A146"/>
    <mergeCell ref="B145:B146"/>
    <mergeCell ref="C145:C146"/>
    <mergeCell ref="D145:D146"/>
    <mergeCell ref="E145:E146"/>
    <mergeCell ref="G145:G146"/>
    <mergeCell ref="H145:H1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18:32:20Z</dcterms:created>
  <dc:creator>Perhac, Matus</dc:creator>
  <dc:description/>
  <dc:language>en-US</dc:language>
  <cp:lastModifiedBy>Viera Háberová</cp:lastModifiedBy>
  <cp:lastPrinted>2021-05-14T09:10:18Z</cp:lastPrinted>
  <dcterms:modified xsi:type="dcterms:W3CDTF">2021-05-14T09:44:34Z</dcterms:modified>
  <cp:revision>0</cp:revision>
  <dc:subject/>
  <dc:title/>
</cp:coreProperties>
</file>